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3"/>
  </bookViews>
  <sheets>
    <sheet name="base" sheetId="1" state="visible" r:id="rId2"/>
    <sheet name="années bissextiles" sheetId="2" state="visible" r:id="rId3"/>
    <sheet name="années non bissextiles" sheetId="3" state="visible" r:id="rId4"/>
    <sheet name="résulta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Année</t>
  </si>
  <si>
    <t xml:space="preserve">est bissextile</t>
  </si>
  <si>
    <t xml:space="preserve">décalage en jours depuis l'an 0</t>
  </si>
  <si>
    <t xml:space="preserve">catégories des années bissextiles</t>
  </si>
  <si>
    <t xml:space="preserve">catégories des années non bissextiles</t>
  </si>
  <si>
    <t xml:space="preserve">Nombre d'années bissextiles</t>
  </si>
  <si>
    <t xml:space="preserve">Nombre de décalages</t>
  </si>
  <si>
    <t xml:space="preserve">catégories</t>
  </si>
  <si>
    <t xml:space="preserve">m</t>
  </si>
  <si>
    <t xml:space="preserve">m + 1</t>
  </si>
  <si>
    <t xml:space="preserve">m + 2</t>
  </si>
  <si>
    <t xml:space="preserve">m + 3</t>
  </si>
  <si>
    <t xml:space="preserve">m + 4</t>
  </si>
  <si>
    <t xml:space="preserve">m + 5</t>
  </si>
  <si>
    <t xml:space="preserve">m + 6</t>
  </si>
  <si>
    <t xml:space="preserve">décalage années bissextiles</t>
  </si>
  <si>
    <t xml:space="preserve">nombre</t>
  </si>
  <si>
    <t xml:space="preserve">nombre d'apparitions par an</t>
  </si>
  <si>
    <t xml:space="preserve">nombre total</t>
  </si>
  <si>
    <t xml:space="preserve">nombre de mois</t>
  </si>
  <si>
    <t xml:space="preserve">nombre d'années bissextiles</t>
  </si>
  <si>
    <t xml:space="preserve">décalage années non bissextiles</t>
  </si>
  <si>
    <t xml:space="preserve">nombre d'années non bissextiles</t>
  </si>
  <si>
    <t xml:space="preserve">total</t>
  </si>
  <si>
    <t xml:space="preserve">années bissextiles</t>
  </si>
  <si>
    <t xml:space="preserve">années non bissextil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%"/>
  </numFmts>
  <fonts count="5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3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B403" activeCellId="0" sqref="B403"/>
    </sheetView>
  </sheetViews>
  <sheetFormatPr defaultColWidth="6.16796875" defaultRowHeight="11.4" zeroHeight="false" outlineLevelRow="0" outlineLevelCol="0"/>
  <cols>
    <col collapsed="false" customWidth="false" hidden="false" outlineLevel="0" max="1" min="1" style="1" width="6.12"/>
    <col collapsed="false" customWidth="true" hidden="false" outlineLevel="0" max="2" min="2" style="1" width="5.88"/>
    <col collapsed="false" customWidth="true" hidden="false" outlineLevel="0" max="3" min="3" style="1" width="13.49"/>
    <col collapsed="false" customWidth="true" hidden="false" outlineLevel="0" max="4" min="4" style="1" width="14.92"/>
    <col collapsed="false" customWidth="true" hidden="false" outlineLevel="0" max="5" min="5" style="1" width="16.11"/>
    <col collapsed="false" customWidth="false" hidden="false" outlineLevel="0" max="257" min="6" style="1" width="6.17"/>
  </cols>
  <sheetData>
    <row r="1" customFormat="false" ht="11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1.4" hidden="false" customHeight="false" outlineLevel="0" collapsed="false">
      <c r="A2" s="1" t="n">
        <v>0</v>
      </c>
      <c r="B2" s="2" t="n">
        <f aca="false">IF(MOD(A2,4)=0,IF(MOD(A2,100)=0,IF(MOD(A2,400)=0,1,0),1),0)</f>
        <v>1</v>
      </c>
      <c r="C2" s="1" t="n">
        <v>0</v>
      </c>
      <c r="D2" s="2" t="n">
        <f aca="false">B2*(C2+1)</f>
        <v>1</v>
      </c>
      <c r="E2" s="2" t="n">
        <f aca="false">(1-B2)*(C2+1)</f>
        <v>0</v>
      </c>
    </row>
    <row r="3" customFormat="false" ht="11.4" hidden="false" customHeight="false" outlineLevel="0" collapsed="false">
      <c r="A3" s="2" t="n">
        <f aca="false">A2+1</f>
        <v>1</v>
      </c>
      <c r="B3" s="2" t="n">
        <f aca="false">IF(MOD(A3,4)=0,IF(MOD(A3,100)=0,IF(MOD(A3,400)=0,1,0),1),0)</f>
        <v>0</v>
      </c>
      <c r="C3" s="2" t="n">
        <f aca="false">MOD(2+A2+INT(A2/4)-INT(A2/100)+INT(A2/400),7)</f>
        <v>2</v>
      </c>
      <c r="D3" s="2" t="n">
        <f aca="false">B3*(C3+1)</f>
        <v>0</v>
      </c>
      <c r="E3" s="2" t="n">
        <f aca="false">(1-B3)*(C3+1)</f>
        <v>3</v>
      </c>
    </row>
    <row r="4" customFormat="false" ht="11.4" hidden="false" customHeight="false" outlineLevel="0" collapsed="false">
      <c r="A4" s="2" t="n">
        <f aca="false">A3+1</f>
        <v>2</v>
      </c>
      <c r="B4" s="2" t="n">
        <f aca="false">IF(MOD(A4,4)=0,IF(MOD(A4,100)=0,IF(MOD(A4,400)=0,1,0),1),0)</f>
        <v>0</v>
      </c>
      <c r="C4" s="2" t="n">
        <f aca="false">MOD(2+A3+INT(A3/4)-INT(A3/100)+INT(A3/400),7)</f>
        <v>3</v>
      </c>
      <c r="D4" s="2" t="n">
        <f aca="false">B4*(C4+1)</f>
        <v>0</v>
      </c>
      <c r="E4" s="2" t="n">
        <f aca="false">(1-B4)*(C4+1)</f>
        <v>4</v>
      </c>
    </row>
    <row r="5" customFormat="false" ht="11.4" hidden="false" customHeight="false" outlineLevel="0" collapsed="false">
      <c r="A5" s="2" t="n">
        <f aca="false">A4+1</f>
        <v>3</v>
      </c>
      <c r="B5" s="2" t="n">
        <f aca="false">IF(MOD(A5,4)=0,IF(MOD(A5,100)=0,IF(MOD(A5,400)=0,1,0),1),0)</f>
        <v>0</v>
      </c>
      <c r="C5" s="2" t="n">
        <f aca="false">MOD(2+A4+INT(A4/4)-INT(A4/100)+INT(A4/400),7)</f>
        <v>4</v>
      </c>
      <c r="D5" s="2" t="n">
        <f aca="false">B5*(C5+1)</f>
        <v>0</v>
      </c>
      <c r="E5" s="2" t="n">
        <f aca="false">(1-B5)*(C5+1)</f>
        <v>5</v>
      </c>
    </row>
    <row r="6" customFormat="false" ht="11.4" hidden="false" customHeight="false" outlineLevel="0" collapsed="false">
      <c r="A6" s="2" t="n">
        <f aca="false">A5+1</f>
        <v>4</v>
      </c>
      <c r="B6" s="2" t="n">
        <f aca="false">IF(MOD(A6,4)=0,IF(MOD(A6,100)=0,IF(MOD(A6,400)=0,1,0),1),0)</f>
        <v>1</v>
      </c>
      <c r="C6" s="2" t="n">
        <f aca="false">MOD(2+A5+INT(A5/4)-INT(A5/100)+INT(A5/400),7)</f>
        <v>5</v>
      </c>
      <c r="D6" s="2" t="n">
        <f aca="false">B6*(C6+1)</f>
        <v>6</v>
      </c>
      <c r="E6" s="2" t="n">
        <f aca="false">(1-B6)*(C6+1)</f>
        <v>0</v>
      </c>
    </row>
    <row r="7" customFormat="false" ht="11.4" hidden="false" customHeight="false" outlineLevel="0" collapsed="false">
      <c r="A7" s="2" t="n">
        <f aca="false">A6+1</f>
        <v>5</v>
      </c>
      <c r="B7" s="2" t="n">
        <f aca="false">IF(MOD(A7,4)=0,IF(MOD(A7,100)=0,IF(MOD(A7,400)=0,1,0),1),0)</f>
        <v>0</v>
      </c>
      <c r="C7" s="2" t="n">
        <f aca="false">MOD(2+A6+INT(A6/4)-INT(A6/100)+INT(A6/400),7)</f>
        <v>0</v>
      </c>
      <c r="D7" s="2" t="n">
        <f aca="false">B7*(C7+1)</f>
        <v>0</v>
      </c>
      <c r="E7" s="2" t="n">
        <f aca="false">(1-B7)*(C7+1)</f>
        <v>1</v>
      </c>
    </row>
    <row r="8" customFormat="false" ht="11.4" hidden="false" customHeight="false" outlineLevel="0" collapsed="false">
      <c r="A8" s="2" t="n">
        <f aca="false">A7+1</f>
        <v>6</v>
      </c>
      <c r="B8" s="2" t="n">
        <f aca="false">IF(MOD(A8,4)=0,IF(MOD(A8,100)=0,IF(MOD(A8,400)=0,1,0),1),0)</f>
        <v>0</v>
      </c>
      <c r="C8" s="2" t="n">
        <f aca="false">MOD(2+A7+INT(A7/4)-INT(A7/100)+INT(A7/400),7)</f>
        <v>1</v>
      </c>
      <c r="D8" s="2" t="n">
        <f aca="false">B8*(C8+1)</f>
        <v>0</v>
      </c>
      <c r="E8" s="2" t="n">
        <f aca="false">(1-B8)*(C8+1)</f>
        <v>2</v>
      </c>
    </row>
    <row r="9" customFormat="false" ht="11.4" hidden="false" customHeight="false" outlineLevel="0" collapsed="false">
      <c r="A9" s="2" t="n">
        <f aca="false">A8+1</f>
        <v>7</v>
      </c>
      <c r="B9" s="2" t="n">
        <f aca="false">IF(MOD(A9,4)=0,IF(MOD(A9,100)=0,IF(MOD(A9,400)=0,1,0),1),0)</f>
        <v>0</v>
      </c>
      <c r="C9" s="2" t="n">
        <f aca="false">MOD(2+A8+INT(A8/4)-INT(A8/100)+INT(A8/400),7)</f>
        <v>2</v>
      </c>
      <c r="D9" s="2" t="n">
        <f aca="false">B9*(C9+1)</f>
        <v>0</v>
      </c>
      <c r="E9" s="2" t="n">
        <f aca="false">(1-B9)*(C9+1)</f>
        <v>3</v>
      </c>
    </row>
    <row r="10" customFormat="false" ht="11.4" hidden="false" customHeight="false" outlineLevel="0" collapsed="false">
      <c r="A10" s="2" t="n">
        <f aca="false">A9+1</f>
        <v>8</v>
      </c>
      <c r="B10" s="2" t="n">
        <f aca="false">IF(MOD(A10,4)=0,IF(MOD(A10,100)=0,IF(MOD(A10,400)=0,1,0),1),0)</f>
        <v>1</v>
      </c>
      <c r="C10" s="2" t="n">
        <f aca="false">MOD(2+A9+INT(A9/4)-INT(A9/100)+INT(A9/400),7)</f>
        <v>3</v>
      </c>
      <c r="D10" s="2" t="n">
        <f aca="false">B10*(C10+1)</f>
        <v>4</v>
      </c>
      <c r="E10" s="2" t="n">
        <f aca="false">(1-B10)*(C10+1)</f>
        <v>0</v>
      </c>
    </row>
    <row r="11" customFormat="false" ht="11.4" hidden="false" customHeight="false" outlineLevel="0" collapsed="false">
      <c r="A11" s="2" t="n">
        <f aca="false">A10+1</f>
        <v>9</v>
      </c>
      <c r="B11" s="2" t="n">
        <f aca="false">IF(MOD(A11,4)=0,IF(MOD(A11,100)=0,IF(MOD(A11,400)=0,1,0),1),0)</f>
        <v>0</v>
      </c>
      <c r="C11" s="2" t="n">
        <f aca="false">MOD(2+A10+INT(A10/4)-INT(A10/100)+INT(A10/400),7)</f>
        <v>5</v>
      </c>
      <c r="D11" s="2" t="n">
        <f aca="false">B11*(C11+1)</f>
        <v>0</v>
      </c>
      <c r="E11" s="2" t="n">
        <f aca="false">(1-B11)*(C11+1)</f>
        <v>6</v>
      </c>
    </row>
    <row r="12" customFormat="false" ht="11.4" hidden="false" customHeight="false" outlineLevel="0" collapsed="false">
      <c r="A12" s="2" t="n">
        <f aca="false">A11+1</f>
        <v>10</v>
      </c>
      <c r="B12" s="2" t="n">
        <f aca="false">IF(MOD(A12,4)=0,IF(MOD(A12,100)=0,IF(MOD(A12,400)=0,1,0),1),0)</f>
        <v>0</v>
      </c>
      <c r="C12" s="2" t="n">
        <f aca="false">MOD(2+A11+INT(A11/4)-INT(A11/100)+INT(A11/400),7)</f>
        <v>6</v>
      </c>
      <c r="D12" s="2" t="n">
        <f aca="false">B12*(C12+1)</f>
        <v>0</v>
      </c>
      <c r="E12" s="2" t="n">
        <f aca="false">(1-B12)*(C12+1)</f>
        <v>7</v>
      </c>
    </row>
    <row r="13" customFormat="false" ht="11.4" hidden="false" customHeight="false" outlineLevel="0" collapsed="false">
      <c r="A13" s="2" t="n">
        <f aca="false">A12+1</f>
        <v>11</v>
      </c>
      <c r="B13" s="2" t="n">
        <f aca="false">IF(MOD(A13,4)=0,IF(MOD(A13,100)=0,IF(MOD(A13,400)=0,1,0),1),0)</f>
        <v>0</v>
      </c>
      <c r="C13" s="2" t="n">
        <f aca="false">MOD(2+A12+INT(A12/4)-INT(A12/100)+INT(A12/400),7)</f>
        <v>0</v>
      </c>
      <c r="D13" s="2" t="n">
        <f aca="false">B13*(C13+1)</f>
        <v>0</v>
      </c>
      <c r="E13" s="2" t="n">
        <f aca="false">(1-B13)*(C13+1)</f>
        <v>1</v>
      </c>
    </row>
    <row r="14" customFormat="false" ht="11.4" hidden="false" customHeight="false" outlineLevel="0" collapsed="false">
      <c r="A14" s="2" t="n">
        <f aca="false">A13+1</f>
        <v>12</v>
      </c>
      <c r="B14" s="2" t="n">
        <f aca="false">IF(MOD(A14,4)=0,IF(MOD(A14,100)=0,IF(MOD(A14,400)=0,1,0),1),0)</f>
        <v>1</v>
      </c>
      <c r="C14" s="2" t="n">
        <f aca="false">MOD(2+A13+INT(A13/4)-INT(A13/100)+INT(A13/400),7)</f>
        <v>1</v>
      </c>
      <c r="D14" s="2" t="n">
        <f aca="false">B14*(C14+1)</f>
        <v>2</v>
      </c>
      <c r="E14" s="2" t="n">
        <f aca="false">(1-B14)*(C14+1)</f>
        <v>0</v>
      </c>
    </row>
    <row r="15" customFormat="false" ht="11.4" hidden="false" customHeight="false" outlineLevel="0" collapsed="false">
      <c r="A15" s="2" t="n">
        <f aca="false">A14+1</f>
        <v>13</v>
      </c>
      <c r="B15" s="2" t="n">
        <f aca="false">IF(MOD(A15,4)=0,IF(MOD(A15,100)=0,IF(MOD(A15,400)=0,1,0),1),0)</f>
        <v>0</v>
      </c>
      <c r="C15" s="2" t="n">
        <f aca="false">MOD(2+A14+INT(A14/4)-INT(A14/100)+INT(A14/400),7)</f>
        <v>3</v>
      </c>
      <c r="D15" s="2" t="n">
        <f aca="false">B15*(C15+1)</f>
        <v>0</v>
      </c>
      <c r="E15" s="2" t="n">
        <f aca="false">(1-B15)*(C15+1)</f>
        <v>4</v>
      </c>
    </row>
    <row r="16" customFormat="false" ht="11.4" hidden="false" customHeight="false" outlineLevel="0" collapsed="false">
      <c r="A16" s="2" t="n">
        <f aca="false">A15+1</f>
        <v>14</v>
      </c>
      <c r="B16" s="2" t="n">
        <f aca="false">IF(MOD(A16,4)=0,IF(MOD(A16,100)=0,IF(MOD(A16,400)=0,1,0),1),0)</f>
        <v>0</v>
      </c>
      <c r="C16" s="2" t="n">
        <f aca="false">MOD(2+A15+INT(A15/4)-INT(A15/100)+INT(A15/400),7)</f>
        <v>4</v>
      </c>
      <c r="D16" s="2" t="n">
        <f aca="false">B16*(C16+1)</f>
        <v>0</v>
      </c>
      <c r="E16" s="2" t="n">
        <f aca="false">(1-B16)*(C16+1)</f>
        <v>5</v>
      </c>
    </row>
    <row r="17" customFormat="false" ht="11.4" hidden="false" customHeight="false" outlineLevel="0" collapsed="false">
      <c r="A17" s="2" t="n">
        <f aca="false">A16+1</f>
        <v>15</v>
      </c>
      <c r="B17" s="2" t="n">
        <f aca="false">IF(MOD(A17,4)=0,IF(MOD(A17,100)=0,IF(MOD(A17,400)=0,1,0),1),0)</f>
        <v>0</v>
      </c>
      <c r="C17" s="2" t="n">
        <f aca="false">MOD(2+A16+INT(A16/4)-INT(A16/100)+INT(A16/400),7)</f>
        <v>5</v>
      </c>
      <c r="D17" s="2" t="n">
        <f aca="false">B17*(C17+1)</f>
        <v>0</v>
      </c>
      <c r="E17" s="2" t="n">
        <f aca="false">(1-B17)*(C17+1)</f>
        <v>6</v>
      </c>
    </row>
    <row r="18" customFormat="false" ht="11.4" hidden="false" customHeight="false" outlineLevel="0" collapsed="false">
      <c r="A18" s="2" t="n">
        <f aca="false">A17+1</f>
        <v>16</v>
      </c>
      <c r="B18" s="2" t="n">
        <f aca="false">IF(MOD(A18,4)=0,IF(MOD(A18,100)=0,IF(MOD(A18,400)=0,1,0),1),0)</f>
        <v>1</v>
      </c>
      <c r="C18" s="2" t="n">
        <f aca="false">MOD(2+A17+INT(A17/4)-INT(A17/100)+INT(A17/400),7)</f>
        <v>6</v>
      </c>
      <c r="D18" s="2" t="n">
        <f aca="false">B18*(C18+1)</f>
        <v>7</v>
      </c>
      <c r="E18" s="2" t="n">
        <f aca="false">(1-B18)*(C18+1)</f>
        <v>0</v>
      </c>
    </row>
    <row r="19" customFormat="false" ht="11.4" hidden="false" customHeight="false" outlineLevel="0" collapsed="false">
      <c r="A19" s="2" t="n">
        <f aca="false">A18+1</f>
        <v>17</v>
      </c>
      <c r="B19" s="2" t="n">
        <f aca="false">IF(MOD(A19,4)=0,IF(MOD(A19,100)=0,IF(MOD(A19,400)=0,1,0),1),0)</f>
        <v>0</v>
      </c>
      <c r="C19" s="2" t="n">
        <f aca="false">MOD(2+A18+INT(A18/4)-INT(A18/100)+INT(A18/400),7)</f>
        <v>1</v>
      </c>
      <c r="D19" s="2" t="n">
        <f aca="false">B19*(C19+1)</f>
        <v>0</v>
      </c>
      <c r="E19" s="2" t="n">
        <f aca="false">(1-B19)*(C19+1)</f>
        <v>2</v>
      </c>
    </row>
    <row r="20" customFormat="false" ht="11.4" hidden="false" customHeight="false" outlineLevel="0" collapsed="false">
      <c r="A20" s="2" t="n">
        <f aca="false">A19+1</f>
        <v>18</v>
      </c>
      <c r="B20" s="2" t="n">
        <f aca="false">IF(MOD(A20,4)=0,IF(MOD(A20,100)=0,IF(MOD(A20,400)=0,1,0),1),0)</f>
        <v>0</v>
      </c>
      <c r="C20" s="2" t="n">
        <f aca="false">MOD(2+A19+INT(A19/4)-INT(A19/100)+INT(A19/400),7)</f>
        <v>2</v>
      </c>
      <c r="D20" s="2" t="n">
        <f aca="false">B20*(C20+1)</f>
        <v>0</v>
      </c>
      <c r="E20" s="2" t="n">
        <f aca="false">(1-B20)*(C20+1)</f>
        <v>3</v>
      </c>
    </row>
    <row r="21" customFormat="false" ht="11.4" hidden="false" customHeight="false" outlineLevel="0" collapsed="false">
      <c r="A21" s="2" t="n">
        <f aca="false">A20+1</f>
        <v>19</v>
      </c>
      <c r="B21" s="2" t="n">
        <f aca="false">IF(MOD(A21,4)=0,IF(MOD(A21,100)=0,IF(MOD(A21,400)=0,1,0),1),0)</f>
        <v>0</v>
      </c>
      <c r="C21" s="2" t="n">
        <f aca="false">MOD(2+A20+INT(A20/4)-INT(A20/100)+INT(A20/400),7)</f>
        <v>3</v>
      </c>
      <c r="D21" s="2" t="n">
        <f aca="false">B21*(C21+1)</f>
        <v>0</v>
      </c>
      <c r="E21" s="2" t="n">
        <f aca="false">(1-B21)*(C21+1)</f>
        <v>4</v>
      </c>
    </row>
    <row r="22" customFormat="false" ht="11.4" hidden="false" customHeight="false" outlineLevel="0" collapsed="false">
      <c r="A22" s="2" t="n">
        <f aca="false">A21+1</f>
        <v>20</v>
      </c>
      <c r="B22" s="2" t="n">
        <f aca="false">IF(MOD(A22,4)=0,IF(MOD(A22,100)=0,IF(MOD(A22,400)=0,1,0),1),0)</f>
        <v>1</v>
      </c>
      <c r="C22" s="2" t="n">
        <f aca="false">MOD(2+A21+INT(A21/4)-INT(A21/100)+INT(A21/400),7)</f>
        <v>4</v>
      </c>
      <c r="D22" s="2" t="n">
        <f aca="false">B22*(C22+1)</f>
        <v>5</v>
      </c>
      <c r="E22" s="2" t="n">
        <f aca="false">(1-B22)*(C22+1)</f>
        <v>0</v>
      </c>
    </row>
    <row r="23" customFormat="false" ht="11.4" hidden="false" customHeight="false" outlineLevel="0" collapsed="false">
      <c r="A23" s="2" t="n">
        <f aca="false">A22+1</f>
        <v>21</v>
      </c>
      <c r="B23" s="2" t="n">
        <f aca="false">IF(MOD(A23,4)=0,IF(MOD(A23,100)=0,IF(MOD(A23,400)=0,1,0),1),0)</f>
        <v>0</v>
      </c>
      <c r="C23" s="2" t="n">
        <f aca="false">MOD(2+A22+INT(A22/4)-INT(A22/100)+INT(A22/400),7)</f>
        <v>6</v>
      </c>
      <c r="D23" s="2" t="n">
        <f aca="false">B23*(C23+1)</f>
        <v>0</v>
      </c>
      <c r="E23" s="2" t="n">
        <f aca="false">(1-B23)*(C23+1)</f>
        <v>7</v>
      </c>
    </row>
    <row r="24" customFormat="false" ht="11.4" hidden="false" customHeight="false" outlineLevel="0" collapsed="false">
      <c r="A24" s="2" t="n">
        <f aca="false">A23+1</f>
        <v>22</v>
      </c>
      <c r="B24" s="2" t="n">
        <f aca="false">IF(MOD(A24,4)=0,IF(MOD(A24,100)=0,IF(MOD(A24,400)=0,1,0),1),0)</f>
        <v>0</v>
      </c>
      <c r="C24" s="2" t="n">
        <f aca="false">MOD(2+A23+INT(A23/4)-INT(A23/100)+INT(A23/400),7)</f>
        <v>0</v>
      </c>
      <c r="D24" s="2" t="n">
        <f aca="false">B24*(C24+1)</f>
        <v>0</v>
      </c>
      <c r="E24" s="2" t="n">
        <f aca="false">(1-B24)*(C24+1)</f>
        <v>1</v>
      </c>
    </row>
    <row r="25" customFormat="false" ht="11.4" hidden="false" customHeight="false" outlineLevel="0" collapsed="false">
      <c r="A25" s="2" t="n">
        <f aca="false">A24+1</f>
        <v>23</v>
      </c>
      <c r="B25" s="2" t="n">
        <f aca="false">IF(MOD(A25,4)=0,IF(MOD(A25,100)=0,IF(MOD(A25,400)=0,1,0),1),0)</f>
        <v>0</v>
      </c>
      <c r="C25" s="2" t="n">
        <f aca="false">MOD(2+A24+INT(A24/4)-INT(A24/100)+INT(A24/400),7)</f>
        <v>1</v>
      </c>
      <c r="D25" s="2" t="n">
        <f aca="false">B25*(C25+1)</f>
        <v>0</v>
      </c>
      <c r="E25" s="2" t="n">
        <f aca="false">(1-B25)*(C25+1)</f>
        <v>2</v>
      </c>
    </row>
    <row r="26" customFormat="false" ht="11.4" hidden="false" customHeight="false" outlineLevel="0" collapsed="false">
      <c r="A26" s="2" t="n">
        <f aca="false">A25+1</f>
        <v>24</v>
      </c>
      <c r="B26" s="2" t="n">
        <f aca="false">IF(MOD(A26,4)=0,IF(MOD(A26,100)=0,IF(MOD(A26,400)=0,1,0),1),0)</f>
        <v>1</v>
      </c>
      <c r="C26" s="2" t="n">
        <f aca="false">MOD(2+A25+INT(A25/4)-INT(A25/100)+INT(A25/400),7)</f>
        <v>2</v>
      </c>
      <c r="D26" s="2" t="n">
        <f aca="false">B26*(C26+1)</f>
        <v>3</v>
      </c>
      <c r="E26" s="2" t="n">
        <f aca="false">(1-B26)*(C26+1)</f>
        <v>0</v>
      </c>
    </row>
    <row r="27" customFormat="false" ht="11.4" hidden="false" customHeight="false" outlineLevel="0" collapsed="false">
      <c r="A27" s="2" t="n">
        <f aca="false">A26+1</f>
        <v>25</v>
      </c>
      <c r="B27" s="2" t="n">
        <f aca="false">IF(MOD(A27,4)=0,IF(MOD(A27,100)=0,IF(MOD(A27,400)=0,1,0),1),0)</f>
        <v>0</v>
      </c>
      <c r="C27" s="2" t="n">
        <f aca="false">MOD(2+A26+INT(A26/4)-INT(A26/100)+INT(A26/400),7)</f>
        <v>4</v>
      </c>
      <c r="D27" s="2" t="n">
        <f aca="false">B27*(C27+1)</f>
        <v>0</v>
      </c>
      <c r="E27" s="2" t="n">
        <f aca="false">(1-B27)*(C27+1)</f>
        <v>5</v>
      </c>
    </row>
    <row r="28" customFormat="false" ht="11.4" hidden="false" customHeight="false" outlineLevel="0" collapsed="false">
      <c r="A28" s="2" t="n">
        <f aca="false">A27+1</f>
        <v>26</v>
      </c>
      <c r="B28" s="2" t="n">
        <f aca="false">IF(MOD(A28,4)=0,IF(MOD(A28,100)=0,IF(MOD(A28,400)=0,1,0),1),0)</f>
        <v>0</v>
      </c>
      <c r="C28" s="2" t="n">
        <f aca="false">MOD(2+A27+INT(A27/4)-INT(A27/100)+INT(A27/400),7)</f>
        <v>5</v>
      </c>
      <c r="D28" s="2" t="n">
        <f aca="false">B28*(C28+1)</f>
        <v>0</v>
      </c>
      <c r="E28" s="2" t="n">
        <f aca="false">(1-B28)*(C28+1)</f>
        <v>6</v>
      </c>
    </row>
    <row r="29" customFormat="false" ht="11.4" hidden="false" customHeight="false" outlineLevel="0" collapsed="false">
      <c r="A29" s="2" t="n">
        <f aca="false">A28+1</f>
        <v>27</v>
      </c>
      <c r="B29" s="2" t="n">
        <f aca="false">IF(MOD(A29,4)=0,IF(MOD(A29,100)=0,IF(MOD(A29,400)=0,1,0),1),0)</f>
        <v>0</v>
      </c>
      <c r="C29" s="2" t="n">
        <f aca="false">MOD(2+A28+INT(A28/4)-INT(A28/100)+INT(A28/400),7)</f>
        <v>6</v>
      </c>
      <c r="D29" s="2" t="n">
        <f aca="false">B29*(C29+1)</f>
        <v>0</v>
      </c>
      <c r="E29" s="2" t="n">
        <f aca="false">(1-B29)*(C29+1)</f>
        <v>7</v>
      </c>
    </row>
    <row r="30" customFormat="false" ht="11.4" hidden="false" customHeight="false" outlineLevel="0" collapsed="false">
      <c r="A30" s="2" t="n">
        <f aca="false">A29+1</f>
        <v>28</v>
      </c>
      <c r="B30" s="2" t="n">
        <f aca="false">IF(MOD(A30,4)=0,IF(MOD(A30,100)=0,IF(MOD(A30,400)=0,1,0),1),0)</f>
        <v>1</v>
      </c>
      <c r="C30" s="2" t="n">
        <f aca="false">MOD(2+A29+INT(A29/4)-INT(A29/100)+INT(A29/400),7)</f>
        <v>0</v>
      </c>
      <c r="D30" s="2" t="n">
        <f aca="false">B30*(C30+1)</f>
        <v>1</v>
      </c>
      <c r="E30" s="2" t="n">
        <f aca="false">(1-B30)*(C30+1)</f>
        <v>0</v>
      </c>
    </row>
    <row r="31" customFormat="false" ht="11.4" hidden="false" customHeight="false" outlineLevel="0" collapsed="false">
      <c r="A31" s="2" t="n">
        <f aca="false">A30+1</f>
        <v>29</v>
      </c>
      <c r="B31" s="2" t="n">
        <f aca="false">IF(MOD(A31,4)=0,IF(MOD(A31,100)=0,IF(MOD(A31,400)=0,1,0),1),0)</f>
        <v>0</v>
      </c>
      <c r="C31" s="2" t="n">
        <f aca="false">MOD(2+A30+INT(A30/4)-INT(A30/100)+INT(A30/400),7)</f>
        <v>2</v>
      </c>
      <c r="D31" s="2" t="n">
        <f aca="false">B31*(C31+1)</f>
        <v>0</v>
      </c>
      <c r="E31" s="2" t="n">
        <f aca="false">(1-B31)*(C31+1)</f>
        <v>3</v>
      </c>
    </row>
    <row r="32" customFormat="false" ht="11.4" hidden="false" customHeight="false" outlineLevel="0" collapsed="false">
      <c r="A32" s="2" t="n">
        <f aca="false">A31+1</f>
        <v>30</v>
      </c>
      <c r="B32" s="2" t="n">
        <f aca="false">IF(MOD(A32,4)=0,IF(MOD(A32,100)=0,IF(MOD(A32,400)=0,1,0),1),0)</f>
        <v>0</v>
      </c>
      <c r="C32" s="2" t="n">
        <f aca="false">MOD(2+A31+INT(A31/4)-INT(A31/100)+INT(A31/400),7)</f>
        <v>3</v>
      </c>
      <c r="D32" s="2" t="n">
        <f aca="false">B32*(C32+1)</f>
        <v>0</v>
      </c>
      <c r="E32" s="2" t="n">
        <f aca="false">(1-B32)*(C32+1)</f>
        <v>4</v>
      </c>
    </row>
    <row r="33" customFormat="false" ht="11.4" hidden="false" customHeight="false" outlineLevel="0" collapsed="false">
      <c r="A33" s="2" t="n">
        <f aca="false">A32+1</f>
        <v>31</v>
      </c>
      <c r="B33" s="2" t="n">
        <f aca="false">IF(MOD(A33,4)=0,IF(MOD(A33,100)=0,IF(MOD(A33,400)=0,1,0),1),0)</f>
        <v>0</v>
      </c>
      <c r="C33" s="2" t="n">
        <f aca="false">MOD(2+A32+INT(A32/4)-INT(A32/100)+INT(A32/400),7)</f>
        <v>4</v>
      </c>
      <c r="D33" s="2" t="n">
        <f aca="false">B33*(C33+1)</f>
        <v>0</v>
      </c>
      <c r="E33" s="2" t="n">
        <f aca="false">(1-B33)*(C33+1)</f>
        <v>5</v>
      </c>
    </row>
    <row r="34" customFormat="false" ht="11.4" hidden="false" customHeight="false" outlineLevel="0" collapsed="false">
      <c r="A34" s="2" t="n">
        <f aca="false">A33+1</f>
        <v>32</v>
      </c>
      <c r="B34" s="2" t="n">
        <f aca="false">IF(MOD(A34,4)=0,IF(MOD(A34,100)=0,IF(MOD(A34,400)=0,1,0),1),0)</f>
        <v>1</v>
      </c>
      <c r="C34" s="2" t="n">
        <f aca="false">MOD(2+A33+INT(A33/4)-INT(A33/100)+INT(A33/400),7)</f>
        <v>5</v>
      </c>
      <c r="D34" s="2" t="n">
        <f aca="false">B34*(C34+1)</f>
        <v>6</v>
      </c>
      <c r="E34" s="2" t="n">
        <f aca="false">(1-B34)*(C34+1)</f>
        <v>0</v>
      </c>
    </row>
    <row r="35" customFormat="false" ht="11.4" hidden="false" customHeight="false" outlineLevel="0" collapsed="false">
      <c r="A35" s="2" t="n">
        <f aca="false">A34+1</f>
        <v>33</v>
      </c>
      <c r="B35" s="2" t="n">
        <f aca="false">IF(MOD(A35,4)=0,IF(MOD(A35,100)=0,IF(MOD(A35,400)=0,1,0),1),0)</f>
        <v>0</v>
      </c>
      <c r="C35" s="2" t="n">
        <f aca="false">MOD(2+A34+INT(A34/4)-INT(A34/100)+INT(A34/400),7)</f>
        <v>0</v>
      </c>
      <c r="D35" s="2" t="n">
        <f aca="false">B35*(C35+1)</f>
        <v>0</v>
      </c>
      <c r="E35" s="2" t="n">
        <f aca="false">(1-B35)*(C35+1)</f>
        <v>1</v>
      </c>
    </row>
    <row r="36" customFormat="false" ht="11.4" hidden="false" customHeight="false" outlineLevel="0" collapsed="false">
      <c r="A36" s="2" t="n">
        <f aca="false">A35+1</f>
        <v>34</v>
      </c>
      <c r="B36" s="2" t="n">
        <f aca="false">IF(MOD(A36,4)=0,IF(MOD(A36,100)=0,IF(MOD(A36,400)=0,1,0),1),0)</f>
        <v>0</v>
      </c>
      <c r="C36" s="2" t="n">
        <f aca="false">MOD(2+A35+INT(A35/4)-INT(A35/100)+INT(A35/400),7)</f>
        <v>1</v>
      </c>
      <c r="D36" s="2" t="n">
        <f aca="false">B36*(C36+1)</f>
        <v>0</v>
      </c>
      <c r="E36" s="2" t="n">
        <f aca="false">(1-B36)*(C36+1)</f>
        <v>2</v>
      </c>
    </row>
    <row r="37" customFormat="false" ht="11.4" hidden="false" customHeight="false" outlineLevel="0" collapsed="false">
      <c r="A37" s="2" t="n">
        <f aca="false">A36+1</f>
        <v>35</v>
      </c>
      <c r="B37" s="2" t="n">
        <f aca="false">IF(MOD(A37,4)=0,IF(MOD(A37,100)=0,IF(MOD(A37,400)=0,1,0),1),0)</f>
        <v>0</v>
      </c>
      <c r="C37" s="2" t="n">
        <f aca="false">MOD(2+A36+INT(A36/4)-INT(A36/100)+INT(A36/400),7)</f>
        <v>2</v>
      </c>
      <c r="D37" s="2" t="n">
        <f aca="false">B37*(C37+1)</f>
        <v>0</v>
      </c>
      <c r="E37" s="2" t="n">
        <f aca="false">(1-B37)*(C37+1)</f>
        <v>3</v>
      </c>
    </row>
    <row r="38" customFormat="false" ht="11.4" hidden="false" customHeight="false" outlineLevel="0" collapsed="false">
      <c r="A38" s="2" t="n">
        <f aca="false">A37+1</f>
        <v>36</v>
      </c>
      <c r="B38" s="2" t="n">
        <f aca="false">IF(MOD(A38,4)=0,IF(MOD(A38,100)=0,IF(MOD(A38,400)=0,1,0),1),0)</f>
        <v>1</v>
      </c>
      <c r="C38" s="2" t="n">
        <f aca="false">MOD(2+A37+INT(A37/4)-INT(A37/100)+INT(A37/400),7)</f>
        <v>3</v>
      </c>
      <c r="D38" s="2" t="n">
        <f aca="false">B38*(C38+1)</f>
        <v>4</v>
      </c>
      <c r="E38" s="2" t="n">
        <f aca="false">(1-B38)*(C38+1)</f>
        <v>0</v>
      </c>
    </row>
    <row r="39" customFormat="false" ht="11.4" hidden="false" customHeight="false" outlineLevel="0" collapsed="false">
      <c r="A39" s="2" t="n">
        <f aca="false">A38+1</f>
        <v>37</v>
      </c>
      <c r="B39" s="2" t="n">
        <f aca="false">IF(MOD(A39,4)=0,IF(MOD(A39,100)=0,IF(MOD(A39,400)=0,1,0),1),0)</f>
        <v>0</v>
      </c>
      <c r="C39" s="2" t="n">
        <f aca="false">MOD(2+A38+INT(A38/4)-INT(A38/100)+INT(A38/400),7)</f>
        <v>5</v>
      </c>
      <c r="D39" s="2" t="n">
        <f aca="false">B39*(C39+1)</f>
        <v>0</v>
      </c>
      <c r="E39" s="2" t="n">
        <f aca="false">(1-B39)*(C39+1)</f>
        <v>6</v>
      </c>
    </row>
    <row r="40" customFormat="false" ht="11.4" hidden="false" customHeight="false" outlineLevel="0" collapsed="false">
      <c r="A40" s="2" t="n">
        <f aca="false">A39+1</f>
        <v>38</v>
      </c>
      <c r="B40" s="2" t="n">
        <f aca="false">IF(MOD(A40,4)=0,IF(MOD(A40,100)=0,IF(MOD(A40,400)=0,1,0),1),0)</f>
        <v>0</v>
      </c>
      <c r="C40" s="2" t="n">
        <f aca="false">MOD(2+A39+INT(A39/4)-INT(A39/100)+INT(A39/400),7)</f>
        <v>6</v>
      </c>
      <c r="D40" s="2" t="n">
        <f aca="false">B40*(C40+1)</f>
        <v>0</v>
      </c>
      <c r="E40" s="2" t="n">
        <f aca="false">(1-B40)*(C40+1)</f>
        <v>7</v>
      </c>
    </row>
    <row r="41" customFormat="false" ht="11.4" hidden="false" customHeight="false" outlineLevel="0" collapsed="false">
      <c r="A41" s="2" t="n">
        <f aca="false">A40+1</f>
        <v>39</v>
      </c>
      <c r="B41" s="2" t="n">
        <f aca="false">IF(MOD(A41,4)=0,IF(MOD(A41,100)=0,IF(MOD(A41,400)=0,1,0),1),0)</f>
        <v>0</v>
      </c>
      <c r="C41" s="2" t="n">
        <f aca="false">MOD(2+A40+INT(A40/4)-INT(A40/100)+INT(A40/400),7)</f>
        <v>0</v>
      </c>
      <c r="D41" s="2" t="n">
        <f aca="false">B41*(C41+1)</f>
        <v>0</v>
      </c>
      <c r="E41" s="2" t="n">
        <f aca="false">(1-B41)*(C41+1)</f>
        <v>1</v>
      </c>
    </row>
    <row r="42" customFormat="false" ht="11.4" hidden="false" customHeight="false" outlineLevel="0" collapsed="false">
      <c r="A42" s="2" t="n">
        <f aca="false">A41+1</f>
        <v>40</v>
      </c>
      <c r="B42" s="2" t="n">
        <f aca="false">IF(MOD(A42,4)=0,IF(MOD(A42,100)=0,IF(MOD(A42,400)=0,1,0),1),0)</f>
        <v>1</v>
      </c>
      <c r="C42" s="2" t="n">
        <f aca="false">MOD(2+A41+INT(A41/4)-INT(A41/100)+INT(A41/400),7)</f>
        <v>1</v>
      </c>
      <c r="D42" s="2" t="n">
        <f aca="false">B42*(C42+1)</f>
        <v>2</v>
      </c>
      <c r="E42" s="2" t="n">
        <f aca="false">(1-B42)*(C42+1)</f>
        <v>0</v>
      </c>
    </row>
    <row r="43" customFormat="false" ht="11.4" hidden="false" customHeight="false" outlineLevel="0" collapsed="false">
      <c r="A43" s="2" t="n">
        <f aca="false">A42+1</f>
        <v>41</v>
      </c>
      <c r="B43" s="2" t="n">
        <f aca="false">IF(MOD(A43,4)=0,IF(MOD(A43,100)=0,IF(MOD(A43,400)=0,1,0),1),0)</f>
        <v>0</v>
      </c>
      <c r="C43" s="2" t="n">
        <f aca="false">MOD(2+A42+INT(A42/4)-INT(A42/100)+INT(A42/400),7)</f>
        <v>3</v>
      </c>
      <c r="D43" s="2" t="n">
        <f aca="false">B43*(C43+1)</f>
        <v>0</v>
      </c>
      <c r="E43" s="2" t="n">
        <f aca="false">(1-B43)*(C43+1)</f>
        <v>4</v>
      </c>
    </row>
    <row r="44" customFormat="false" ht="11.4" hidden="false" customHeight="false" outlineLevel="0" collapsed="false">
      <c r="A44" s="2" t="n">
        <f aca="false">A43+1</f>
        <v>42</v>
      </c>
      <c r="B44" s="2" t="n">
        <f aca="false">IF(MOD(A44,4)=0,IF(MOD(A44,100)=0,IF(MOD(A44,400)=0,1,0),1),0)</f>
        <v>0</v>
      </c>
      <c r="C44" s="2" t="n">
        <f aca="false">MOD(2+A43+INT(A43/4)-INT(A43/100)+INT(A43/400),7)</f>
        <v>4</v>
      </c>
      <c r="D44" s="2" t="n">
        <f aca="false">B44*(C44+1)</f>
        <v>0</v>
      </c>
      <c r="E44" s="2" t="n">
        <f aca="false">(1-B44)*(C44+1)</f>
        <v>5</v>
      </c>
    </row>
    <row r="45" customFormat="false" ht="11.4" hidden="false" customHeight="false" outlineLevel="0" collapsed="false">
      <c r="A45" s="2" t="n">
        <f aca="false">A44+1</f>
        <v>43</v>
      </c>
      <c r="B45" s="2" t="n">
        <f aca="false">IF(MOD(A45,4)=0,IF(MOD(A45,100)=0,IF(MOD(A45,400)=0,1,0),1),0)</f>
        <v>0</v>
      </c>
      <c r="C45" s="2" t="n">
        <f aca="false">MOD(2+A44+INT(A44/4)-INT(A44/100)+INT(A44/400),7)</f>
        <v>5</v>
      </c>
      <c r="D45" s="2" t="n">
        <f aca="false">B45*(C45+1)</f>
        <v>0</v>
      </c>
      <c r="E45" s="2" t="n">
        <f aca="false">(1-B45)*(C45+1)</f>
        <v>6</v>
      </c>
    </row>
    <row r="46" customFormat="false" ht="11.4" hidden="false" customHeight="false" outlineLevel="0" collapsed="false">
      <c r="A46" s="2" t="n">
        <f aca="false">A45+1</f>
        <v>44</v>
      </c>
      <c r="B46" s="2" t="n">
        <f aca="false">IF(MOD(A46,4)=0,IF(MOD(A46,100)=0,IF(MOD(A46,400)=0,1,0),1),0)</f>
        <v>1</v>
      </c>
      <c r="C46" s="2" t="n">
        <f aca="false">MOD(2+A45+INT(A45/4)-INT(A45/100)+INT(A45/400),7)</f>
        <v>6</v>
      </c>
      <c r="D46" s="2" t="n">
        <f aca="false">B46*(C46+1)</f>
        <v>7</v>
      </c>
      <c r="E46" s="2" t="n">
        <f aca="false">(1-B46)*(C46+1)</f>
        <v>0</v>
      </c>
    </row>
    <row r="47" customFormat="false" ht="11.4" hidden="false" customHeight="false" outlineLevel="0" collapsed="false">
      <c r="A47" s="2" t="n">
        <f aca="false">A46+1</f>
        <v>45</v>
      </c>
      <c r="B47" s="2" t="n">
        <f aca="false">IF(MOD(A47,4)=0,IF(MOD(A47,100)=0,IF(MOD(A47,400)=0,1,0),1),0)</f>
        <v>0</v>
      </c>
      <c r="C47" s="2" t="n">
        <f aca="false">MOD(2+A46+INT(A46/4)-INT(A46/100)+INT(A46/400),7)</f>
        <v>1</v>
      </c>
      <c r="D47" s="2" t="n">
        <f aca="false">B47*(C47+1)</f>
        <v>0</v>
      </c>
      <c r="E47" s="2" t="n">
        <f aca="false">(1-B47)*(C47+1)</f>
        <v>2</v>
      </c>
    </row>
    <row r="48" customFormat="false" ht="11.4" hidden="false" customHeight="false" outlineLevel="0" collapsed="false">
      <c r="A48" s="2" t="n">
        <f aca="false">A47+1</f>
        <v>46</v>
      </c>
      <c r="B48" s="2" t="n">
        <f aca="false">IF(MOD(A48,4)=0,IF(MOD(A48,100)=0,IF(MOD(A48,400)=0,1,0),1),0)</f>
        <v>0</v>
      </c>
      <c r="C48" s="2" t="n">
        <f aca="false">MOD(2+A47+INT(A47/4)-INT(A47/100)+INT(A47/400),7)</f>
        <v>2</v>
      </c>
      <c r="D48" s="2" t="n">
        <f aca="false">B48*(C48+1)</f>
        <v>0</v>
      </c>
      <c r="E48" s="2" t="n">
        <f aca="false">(1-B48)*(C48+1)</f>
        <v>3</v>
      </c>
    </row>
    <row r="49" customFormat="false" ht="11.4" hidden="false" customHeight="false" outlineLevel="0" collapsed="false">
      <c r="A49" s="2" t="n">
        <f aca="false">A48+1</f>
        <v>47</v>
      </c>
      <c r="B49" s="2" t="n">
        <f aca="false">IF(MOD(A49,4)=0,IF(MOD(A49,100)=0,IF(MOD(A49,400)=0,1,0),1),0)</f>
        <v>0</v>
      </c>
      <c r="C49" s="2" t="n">
        <f aca="false">MOD(2+A48+INT(A48/4)-INT(A48/100)+INT(A48/400),7)</f>
        <v>3</v>
      </c>
      <c r="D49" s="2" t="n">
        <f aca="false">B49*(C49+1)</f>
        <v>0</v>
      </c>
      <c r="E49" s="2" t="n">
        <f aca="false">(1-B49)*(C49+1)</f>
        <v>4</v>
      </c>
    </row>
    <row r="50" customFormat="false" ht="11.4" hidden="false" customHeight="false" outlineLevel="0" collapsed="false">
      <c r="A50" s="2" t="n">
        <f aca="false">A49+1</f>
        <v>48</v>
      </c>
      <c r="B50" s="2" t="n">
        <f aca="false">IF(MOD(A50,4)=0,IF(MOD(A50,100)=0,IF(MOD(A50,400)=0,1,0),1),0)</f>
        <v>1</v>
      </c>
      <c r="C50" s="2" t="n">
        <f aca="false">MOD(2+A49+INT(A49/4)-INT(A49/100)+INT(A49/400),7)</f>
        <v>4</v>
      </c>
      <c r="D50" s="2" t="n">
        <f aca="false">B50*(C50+1)</f>
        <v>5</v>
      </c>
      <c r="E50" s="2" t="n">
        <f aca="false">(1-B50)*(C50+1)</f>
        <v>0</v>
      </c>
    </row>
    <row r="51" customFormat="false" ht="11.4" hidden="false" customHeight="false" outlineLevel="0" collapsed="false">
      <c r="A51" s="2" t="n">
        <f aca="false">A50+1</f>
        <v>49</v>
      </c>
      <c r="B51" s="2" t="n">
        <f aca="false">IF(MOD(A51,4)=0,IF(MOD(A51,100)=0,IF(MOD(A51,400)=0,1,0),1),0)</f>
        <v>0</v>
      </c>
      <c r="C51" s="2" t="n">
        <f aca="false">MOD(2+A50+INT(A50/4)-INT(A50/100)+INT(A50/400),7)</f>
        <v>6</v>
      </c>
      <c r="D51" s="2" t="n">
        <f aca="false">B51*(C51+1)</f>
        <v>0</v>
      </c>
      <c r="E51" s="2" t="n">
        <f aca="false">(1-B51)*(C51+1)</f>
        <v>7</v>
      </c>
    </row>
    <row r="52" customFormat="false" ht="11.4" hidden="false" customHeight="false" outlineLevel="0" collapsed="false">
      <c r="A52" s="2" t="n">
        <f aca="false">A51+1</f>
        <v>50</v>
      </c>
      <c r="B52" s="2" t="n">
        <f aca="false">IF(MOD(A52,4)=0,IF(MOD(A52,100)=0,IF(MOD(A52,400)=0,1,0),1),0)</f>
        <v>0</v>
      </c>
      <c r="C52" s="2" t="n">
        <f aca="false">MOD(2+A51+INT(A51/4)-INT(A51/100)+INT(A51/400),7)</f>
        <v>0</v>
      </c>
      <c r="D52" s="2" t="n">
        <f aca="false">B52*(C52+1)</f>
        <v>0</v>
      </c>
      <c r="E52" s="2" t="n">
        <f aca="false">(1-B52)*(C52+1)</f>
        <v>1</v>
      </c>
    </row>
    <row r="53" customFormat="false" ht="11.4" hidden="false" customHeight="false" outlineLevel="0" collapsed="false">
      <c r="A53" s="2" t="n">
        <f aca="false">A52+1</f>
        <v>51</v>
      </c>
      <c r="B53" s="2" t="n">
        <f aca="false">IF(MOD(A53,4)=0,IF(MOD(A53,100)=0,IF(MOD(A53,400)=0,1,0),1),0)</f>
        <v>0</v>
      </c>
      <c r="C53" s="2" t="n">
        <f aca="false">MOD(2+A52+INT(A52/4)-INT(A52/100)+INT(A52/400),7)</f>
        <v>1</v>
      </c>
      <c r="D53" s="2" t="n">
        <f aca="false">B53*(C53+1)</f>
        <v>0</v>
      </c>
      <c r="E53" s="2" t="n">
        <f aca="false">(1-B53)*(C53+1)</f>
        <v>2</v>
      </c>
    </row>
    <row r="54" customFormat="false" ht="11.4" hidden="false" customHeight="false" outlineLevel="0" collapsed="false">
      <c r="A54" s="2" t="n">
        <f aca="false">A53+1</f>
        <v>52</v>
      </c>
      <c r="B54" s="2" t="n">
        <f aca="false">IF(MOD(A54,4)=0,IF(MOD(A54,100)=0,IF(MOD(A54,400)=0,1,0),1),0)</f>
        <v>1</v>
      </c>
      <c r="C54" s="2" t="n">
        <f aca="false">MOD(2+A53+INT(A53/4)-INT(A53/100)+INT(A53/400),7)</f>
        <v>2</v>
      </c>
      <c r="D54" s="2" t="n">
        <f aca="false">B54*(C54+1)</f>
        <v>3</v>
      </c>
      <c r="E54" s="2" t="n">
        <f aca="false">(1-B54)*(C54+1)</f>
        <v>0</v>
      </c>
    </row>
    <row r="55" customFormat="false" ht="11.4" hidden="false" customHeight="false" outlineLevel="0" collapsed="false">
      <c r="A55" s="2" t="n">
        <f aca="false">A54+1</f>
        <v>53</v>
      </c>
      <c r="B55" s="2" t="n">
        <f aca="false">IF(MOD(A55,4)=0,IF(MOD(A55,100)=0,IF(MOD(A55,400)=0,1,0),1),0)</f>
        <v>0</v>
      </c>
      <c r="C55" s="2" t="n">
        <f aca="false">MOD(2+A54+INT(A54/4)-INT(A54/100)+INT(A54/400),7)</f>
        <v>4</v>
      </c>
      <c r="D55" s="2" t="n">
        <f aca="false">B55*(C55+1)</f>
        <v>0</v>
      </c>
      <c r="E55" s="2" t="n">
        <f aca="false">(1-B55)*(C55+1)</f>
        <v>5</v>
      </c>
    </row>
    <row r="56" customFormat="false" ht="11.4" hidden="false" customHeight="false" outlineLevel="0" collapsed="false">
      <c r="A56" s="2" t="n">
        <f aca="false">A55+1</f>
        <v>54</v>
      </c>
      <c r="B56" s="2" t="n">
        <f aca="false">IF(MOD(A56,4)=0,IF(MOD(A56,100)=0,IF(MOD(A56,400)=0,1,0),1),0)</f>
        <v>0</v>
      </c>
      <c r="C56" s="2" t="n">
        <f aca="false">MOD(2+A55+INT(A55/4)-INT(A55/100)+INT(A55/400),7)</f>
        <v>5</v>
      </c>
      <c r="D56" s="2" t="n">
        <f aca="false">B56*(C56+1)</f>
        <v>0</v>
      </c>
      <c r="E56" s="2" t="n">
        <f aca="false">(1-B56)*(C56+1)</f>
        <v>6</v>
      </c>
    </row>
    <row r="57" customFormat="false" ht="11.4" hidden="false" customHeight="false" outlineLevel="0" collapsed="false">
      <c r="A57" s="2" t="n">
        <f aca="false">A56+1</f>
        <v>55</v>
      </c>
      <c r="B57" s="2" t="n">
        <f aca="false">IF(MOD(A57,4)=0,IF(MOD(A57,100)=0,IF(MOD(A57,400)=0,1,0),1),0)</f>
        <v>0</v>
      </c>
      <c r="C57" s="2" t="n">
        <f aca="false">MOD(2+A56+INT(A56/4)-INT(A56/100)+INT(A56/400),7)</f>
        <v>6</v>
      </c>
      <c r="D57" s="2" t="n">
        <f aca="false">B57*(C57+1)</f>
        <v>0</v>
      </c>
      <c r="E57" s="2" t="n">
        <f aca="false">(1-B57)*(C57+1)</f>
        <v>7</v>
      </c>
    </row>
    <row r="58" customFormat="false" ht="11.4" hidden="false" customHeight="false" outlineLevel="0" collapsed="false">
      <c r="A58" s="2" t="n">
        <f aca="false">A57+1</f>
        <v>56</v>
      </c>
      <c r="B58" s="2" t="n">
        <f aca="false">IF(MOD(A58,4)=0,IF(MOD(A58,100)=0,IF(MOD(A58,400)=0,1,0),1),0)</f>
        <v>1</v>
      </c>
      <c r="C58" s="2" t="n">
        <f aca="false">MOD(2+A57+INT(A57/4)-INT(A57/100)+INT(A57/400),7)</f>
        <v>0</v>
      </c>
      <c r="D58" s="2" t="n">
        <f aca="false">B58*(C58+1)</f>
        <v>1</v>
      </c>
      <c r="E58" s="2" t="n">
        <f aca="false">(1-B58)*(C58+1)</f>
        <v>0</v>
      </c>
    </row>
    <row r="59" customFormat="false" ht="11.4" hidden="false" customHeight="false" outlineLevel="0" collapsed="false">
      <c r="A59" s="2" t="n">
        <f aca="false">A58+1</f>
        <v>57</v>
      </c>
      <c r="B59" s="2" t="n">
        <f aca="false">IF(MOD(A59,4)=0,IF(MOD(A59,100)=0,IF(MOD(A59,400)=0,1,0),1),0)</f>
        <v>0</v>
      </c>
      <c r="C59" s="2" t="n">
        <f aca="false">MOD(2+A58+INT(A58/4)-INT(A58/100)+INT(A58/400),7)</f>
        <v>2</v>
      </c>
      <c r="D59" s="2" t="n">
        <f aca="false">B59*(C59+1)</f>
        <v>0</v>
      </c>
      <c r="E59" s="2" t="n">
        <f aca="false">(1-B59)*(C59+1)</f>
        <v>3</v>
      </c>
    </row>
    <row r="60" customFormat="false" ht="11.4" hidden="false" customHeight="false" outlineLevel="0" collapsed="false">
      <c r="A60" s="2" t="n">
        <f aca="false">A59+1</f>
        <v>58</v>
      </c>
      <c r="B60" s="2" t="n">
        <f aca="false">IF(MOD(A60,4)=0,IF(MOD(A60,100)=0,IF(MOD(A60,400)=0,1,0),1),0)</f>
        <v>0</v>
      </c>
      <c r="C60" s="2" t="n">
        <f aca="false">MOD(2+A59+INT(A59/4)-INT(A59/100)+INT(A59/400),7)</f>
        <v>3</v>
      </c>
      <c r="D60" s="2" t="n">
        <f aca="false">B60*(C60+1)</f>
        <v>0</v>
      </c>
      <c r="E60" s="2" t="n">
        <f aca="false">(1-B60)*(C60+1)</f>
        <v>4</v>
      </c>
    </row>
    <row r="61" customFormat="false" ht="11.4" hidden="false" customHeight="false" outlineLevel="0" collapsed="false">
      <c r="A61" s="2" t="n">
        <f aca="false">A60+1</f>
        <v>59</v>
      </c>
      <c r="B61" s="2" t="n">
        <f aca="false">IF(MOD(A61,4)=0,IF(MOD(A61,100)=0,IF(MOD(A61,400)=0,1,0),1),0)</f>
        <v>0</v>
      </c>
      <c r="C61" s="2" t="n">
        <f aca="false">MOD(2+A60+INT(A60/4)-INT(A60/100)+INT(A60/400),7)</f>
        <v>4</v>
      </c>
      <c r="D61" s="2" t="n">
        <f aca="false">B61*(C61+1)</f>
        <v>0</v>
      </c>
      <c r="E61" s="2" t="n">
        <f aca="false">(1-B61)*(C61+1)</f>
        <v>5</v>
      </c>
    </row>
    <row r="62" customFormat="false" ht="11.4" hidden="false" customHeight="false" outlineLevel="0" collapsed="false">
      <c r="A62" s="2" t="n">
        <f aca="false">A61+1</f>
        <v>60</v>
      </c>
      <c r="B62" s="2" t="n">
        <f aca="false">IF(MOD(A62,4)=0,IF(MOD(A62,100)=0,IF(MOD(A62,400)=0,1,0),1),0)</f>
        <v>1</v>
      </c>
      <c r="C62" s="2" t="n">
        <f aca="false">MOD(2+A61+INT(A61/4)-INT(A61/100)+INT(A61/400),7)</f>
        <v>5</v>
      </c>
      <c r="D62" s="2" t="n">
        <f aca="false">B62*(C62+1)</f>
        <v>6</v>
      </c>
      <c r="E62" s="2" t="n">
        <f aca="false">(1-B62)*(C62+1)</f>
        <v>0</v>
      </c>
    </row>
    <row r="63" customFormat="false" ht="11.4" hidden="false" customHeight="false" outlineLevel="0" collapsed="false">
      <c r="A63" s="2" t="n">
        <f aca="false">A62+1</f>
        <v>61</v>
      </c>
      <c r="B63" s="2" t="n">
        <f aca="false">IF(MOD(A63,4)=0,IF(MOD(A63,100)=0,IF(MOD(A63,400)=0,1,0),1),0)</f>
        <v>0</v>
      </c>
      <c r="C63" s="2" t="n">
        <f aca="false">MOD(2+A62+INT(A62/4)-INT(A62/100)+INT(A62/400),7)</f>
        <v>0</v>
      </c>
      <c r="D63" s="2" t="n">
        <f aca="false">B63*(C63+1)</f>
        <v>0</v>
      </c>
      <c r="E63" s="2" t="n">
        <f aca="false">(1-B63)*(C63+1)</f>
        <v>1</v>
      </c>
    </row>
    <row r="64" customFormat="false" ht="11.4" hidden="false" customHeight="false" outlineLevel="0" collapsed="false">
      <c r="A64" s="2" t="n">
        <f aca="false">A63+1</f>
        <v>62</v>
      </c>
      <c r="B64" s="2" t="n">
        <f aca="false">IF(MOD(A64,4)=0,IF(MOD(A64,100)=0,IF(MOD(A64,400)=0,1,0),1),0)</f>
        <v>0</v>
      </c>
      <c r="C64" s="2" t="n">
        <f aca="false">MOD(2+A63+INT(A63/4)-INT(A63/100)+INT(A63/400),7)</f>
        <v>1</v>
      </c>
      <c r="D64" s="2" t="n">
        <f aca="false">B64*(C64+1)</f>
        <v>0</v>
      </c>
      <c r="E64" s="2" t="n">
        <f aca="false">(1-B64)*(C64+1)</f>
        <v>2</v>
      </c>
    </row>
    <row r="65" customFormat="false" ht="11.4" hidden="false" customHeight="false" outlineLevel="0" collapsed="false">
      <c r="A65" s="2" t="n">
        <f aca="false">A64+1</f>
        <v>63</v>
      </c>
      <c r="B65" s="2" t="n">
        <f aca="false">IF(MOD(A65,4)=0,IF(MOD(A65,100)=0,IF(MOD(A65,400)=0,1,0),1),0)</f>
        <v>0</v>
      </c>
      <c r="C65" s="2" t="n">
        <f aca="false">MOD(2+A64+INT(A64/4)-INT(A64/100)+INT(A64/400),7)</f>
        <v>2</v>
      </c>
      <c r="D65" s="2" t="n">
        <f aca="false">B65*(C65+1)</f>
        <v>0</v>
      </c>
      <c r="E65" s="2" t="n">
        <f aca="false">(1-B65)*(C65+1)</f>
        <v>3</v>
      </c>
    </row>
    <row r="66" customFormat="false" ht="11.4" hidden="false" customHeight="false" outlineLevel="0" collapsed="false">
      <c r="A66" s="2" t="n">
        <f aca="false">A65+1</f>
        <v>64</v>
      </c>
      <c r="B66" s="2" t="n">
        <f aca="false">IF(MOD(A66,4)=0,IF(MOD(A66,100)=0,IF(MOD(A66,400)=0,1,0),1),0)</f>
        <v>1</v>
      </c>
      <c r="C66" s="2" t="n">
        <f aca="false">MOD(2+A65+INT(A65/4)-INT(A65/100)+INT(A65/400),7)</f>
        <v>3</v>
      </c>
      <c r="D66" s="2" t="n">
        <f aca="false">B66*(C66+1)</f>
        <v>4</v>
      </c>
      <c r="E66" s="2" t="n">
        <f aca="false">(1-B66)*(C66+1)</f>
        <v>0</v>
      </c>
    </row>
    <row r="67" customFormat="false" ht="11.4" hidden="false" customHeight="false" outlineLevel="0" collapsed="false">
      <c r="A67" s="2" t="n">
        <f aca="false">A66+1</f>
        <v>65</v>
      </c>
      <c r="B67" s="2" t="n">
        <f aca="false">IF(MOD(A67,4)=0,IF(MOD(A67,100)=0,IF(MOD(A67,400)=0,1,0),1),0)</f>
        <v>0</v>
      </c>
      <c r="C67" s="2" t="n">
        <f aca="false">MOD(2+A66+INT(A66/4)-INT(A66/100)+INT(A66/400),7)</f>
        <v>5</v>
      </c>
      <c r="D67" s="2" t="n">
        <f aca="false">B67*(C67+1)</f>
        <v>0</v>
      </c>
      <c r="E67" s="2" t="n">
        <f aca="false">(1-B67)*(C67+1)</f>
        <v>6</v>
      </c>
    </row>
    <row r="68" customFormat="false" ht="11.4" hidden="false" customHeight="false" outlineLevel="0" collapsed="false">
      <c r="A68" s="2" t="n">
        <f aca="false">A67+1</f>
        <v>66</v>
      </c>
      <c r="B68" s="2" t="n">
        <f aca="false">IF(MOD(A68,4)=0,IF(MOD(A68,100)=0,IF(MOD(A68,400)=0,1,0),1),0)</f>
        <v>0</v>
      </c>
      <c r="C68" s="2" t="n">
        <f aca="false">MOD(2+A67+INT(A67/4)-INT(A67/100)+INT(A67/400),7)</f>
        <v>6</v>
      </c>
      <c r="D68" s="2" t="n">
        <f aca="false">B68*(C68+1)</f>
        <v>0</v>
      </c>
      <c r="E68" s="2" t="n">
        <f aca="false">(1-B68)*(C68+1)</f>
        <v>7</v>
      </c>
    </row>
    <row r="69" customFormat="false" ht="11.4" hidden="false" customHeight="false" outlineLevel="0" collapsed="false">
      <c r="A69" s="2" t="n">
        <f aca="false">A68+1</f>
        <v>67</v>
      </c>
      <c r="B69" s="2" t="n">
        <f aca="false">IF(MOD(A69,4)=0,IF(MOD(A69,100)=0,IF(MOD(A69,400)=0,1,0),1),0)</f>
        <v>0</v>
      </c>
      <c r="C69" s="2" t="n">
        <f aca="false">MOD(2+A68+INT(A68/4)-INT(A68/100)+INT(A68/400),7)</f>
        <v>0</v>
      </c>
      <c r="D69" s="2" t="n">
        <f aca="false">B69*(C69+1)</f>
        <v>0</v>
      </c>
      <c r="E69" s="2" t="n">
        <f aca="false">(1-B69)*(C69+1)</f>
        <v>1</v>
      </c>
    </row>
    <row r="70" customFormat="false" ht="11.4" hidden="false" customHeight="false" outlineLevel="0" collapsed="false">
      <c r="A70" s="2" t="n">
        <f aca="false">A69+1</f>
        <v>68</v>
      </c>
      <c r="B70" s="2" t="n">
        <f aca="false">IF(MOD(A70,4)=0,IF(MOD(A70,100)=0,IF(MOD(A70,400)=0,1,0),1),0)</f>
        <v>1</v>
      </c>
      <c r="C70" s="2" t="n">
        <f aca="false">MOD(2+A69+INT(A69/4)-INT(A69/100)+INT(A69/400),7)</f>
        <v>1</v>
      </c>
      <c r="D70" s="2" t="n">
        <f aca="false">B70*(C70+1)</f>
        <v>2</v>
      </c>
      <c r="E70" s="2" t="n">
        <f aca="false">(1-B70)*(C70+1)</f>
        <v>0</v>
      </c>
    </row>
    <row r="71" customFormat="false" ht="11.4" hidden="false" customHeight="false" outlineLevel="0" collapsed="false">
      <c r="A71" s="2" t="n">
        <f aca="false">A70+1</f>
        <v>69</v>
      </c>
      <c r="B71" s="2" t="n">
        <f aca="false">IF(MOD(A71,4)=0,IF(MOD(A71,100)=0,IF(MOD(A71,400)=0,1,0),1),0)</f>
        <v>0</v>
      </c>
      <c r="C71" s="2" t="n">
        <f aca="false">MOD(2+A70+INT(A70/4)-INT(A70/100)+INT(A70/400),7)</f>
        <v>3</v>
      </c>
      <c r="D71" s="2" t="n">
        <f aca="false">B71*(C71+1)</f>
        <v>0</v>
      </c>
      <c r="E71" s="2" t="n">
        <f aca="false">(1-B71)*(C71+1)</f>
        <v>4</v>
      </c>
    </row>
    <row r="72" customFormat="false" ht="11.4" hidden="false" customHeight="false" outlineLevel="0" collapsed="false">
      <c r="A72" s="2" t="n">
        <f aca="false">A71+1</f>
        <v>70</v>
      </c>
      <c r="B72" s="2" t="n">
        <f aca="false">IF(MOD(A72,4)=0,IF(MOD(A72,100)=0,IF(MOD(A72,400)=0,1,0),1),0)</f>
        <v>0</v>
      </c>
      <c r="C72" s="2" t="n">
        <f aca="false">MOD(2+A71+INT(A71/4)-INT(A71/100)+INT(A71/400),7)</f>
        <v>4</v>
      </c>
      <c r="D72" s="2" t="n">
        <f aca="false">B72*(C72+1)</f>
        <v>0</v>
      </c>
      <c r="E72" s="2" t="n">
        <f aca="false">(1-B72)*(C72+1)</f>
        <v>5</v>
      </c>
    </row>
    <row r="73" customFormat="false" ht="11.4" hidden="false" customHeight="false" outlineLevel="0" collapsed="false">
      <c r="A73" s="2" t="n">
        <f aca="false">A72+1</f>
        <v>71</v>
      </c>
      <c r="B73" s="2" t="n">
        <f aca="false">IF(MOD(A73,4)=0,IF(MOD(A73,100)=0,IF(MOD(A73,400)=0,1,0),1),0)</f>
        <v>0</v>
      </c>
      <c r="C73" s="2" t="n">
        <f aca="false">MOD(2+A72+INT(A72/4)-INT(A72/100)+INT(A72/400),7)</f>
        <v>5</v>
      </c>
      <c r="D73" s="2" t="n">
        <f aca="false">B73*(C73+1)</f>
        <v>0</v>
      </c>
      <c r="E73" s="2" t="n">
        <f aca="false">(1-B73)*(C73+1)</f>
        <v>6</v>
      </c>
    </row>
    <row r="74" customFormat="false" ht="11.4" hidden="false" customHeight="false" outlineLevel="0" collapsed="false">
      <c r="A74" s="2" t="n">
        <f aca="false">A73+1</f>
        <v>72</v>
      </c>
      <c r="B74" s="2" t="n">
        <f aca="false">IF(MOD(A74,4)=0,IF(MOD(A74,100)=0,IF(MOD(A74,400)=0,1,0),1),0)</f>
        <v>1</v>
      </c>
      <c r="C74" s="2" t="n">
        <f aca="false">MOD(2+A73+INT(A73/4)-INT(A73/100)+INT(A73/400),7)</f>
        <v>6</v>
      </c>
      <c r="D74" s="2" t="n">
        <f aca="false">B74*(C74+1)</f>
        <v>7</v>
      </c>
      <c r="E74" s="2" t="n">
        <f aca="false">(1-B74)*(C74+1)</f>
        <v>0</v>
      </c>
    </row>
    <row r="75" customFormat="false" ht="11.4" hidden="false" customHeight="false" outlineLevel="0" collapsed="false">
      <c r="A75" s="2" t="n">
        <f aca="false">A74+1</f>
        <v>73</v>
      </c>
      <c r="B75" s="2" t="n">
        <f aca="false">IF(MOD(A75,4)=0,IF(MOD(A75,100)=0,IF(MOD(A75,400)=0,1,0),1),0)</f>
        <v>0</v>
      </c>
      <c r="C75" s="2" t="n">
        <f aca="false">MOD(2+A74+INT(A74/4)-INT(A74/100)+INT(A74/400),7)</f>
        <v>1</v>
      </c>
      <c r="D75" s="2" t="n">
        <f aca="false">B75*(C75+1)</f>
        <v>0</v>
      </c>
      <c r="E75" s="2" t="n">
        <f aca="false">(1-B75)*(C75+1)</f>
        <v>2</v>
      </c>
    </row>
    <row r="76" customFormat="false" ht="11.4" hidden="false" customHeight="false" outlineLevel="0" collapsed="false">
      <c r="A76" s="2" t="n">
        <f aca="false">A75+1</f>
        <v>74</v>
      </c>
      <c r="B76" s="2" t="n">
        <f aca="false">IF(MOD(A76,4)=0,IF(MOD(A76,100)=0,IF(MOD(A76,400)=0,1,0),1),0)</f>
        <v>0</v>
      </c>
      <c r="C76" s="2" t="n">
        <f aca="false">MOD(2+A75+INT(A75/4)-INT(A75/100)+INT(A75/400),7)</f>
        <v>2</v>
      </c>
      <c r="D76" s="2" t="n">
        <f aca="false">B76*(C76+1)</f>
        <v>0</v>
      </c>
      <c r="E76" s="2" t="n">
        <f aca="false">(1-B76)*(C76+1)</f>
        <v>3</v>
      </c>
    </row>
    <row r="77" customFormat="false" ht="11.4" hidden="false" customHeight="false" outlineLevel="0" collapsed="false">
      <c r="A77" s="2" t="n">
        <f aca="false">A76+1</f>
        <v>75</v>
      </c>
      <c r="B77" s="2" t="n">
        <f aca="false">IF(MOD(A77,4)=0,IF(MOD(A77,100)=0,IF(MOD(A77,400)=0,1,0),1),0)</f>
        <v>0</v>
      </c>
      <c r="C77" s="2" t="n">
        <f aca="false">MOD(2+A76+INT(A76/4)-INT(A76/100)+INT(A76/400),7)</f>
        <v>3</v>
      </c>
      <c r="D77" s="2" t="n">
        <f aca="false">B77*(C77+1)</f>
        <v>0</v>
      </c>
      <c r="E77" s="2" t="n">
        <f aca="false">(1-B77)*(C77+1)</f>
        <v>4</v>
      </c>
    </row>
    <row r="78" customFormat="false" ht="11.4" hidden="false" customHeight="false" outlineLevel="0" collapsed="false">
      <c r="A78" s="2" t="n">
        <f aca="false">A77+1</f>
        <v>76</v>
      </c>
      <c r="B78" s="2" t="n">
        <f aca="false">IF(MOD(A78,4)=0,IF(MOD(A78,100)=0,IF(MOD(A78,400)=0,1,0),1),0)</f>
        <v>1</v>
      </c>
      <c r="C78" s="2" t="n">
        <f aca="false">MOD(2+A77+INT(A77/4)-INT(A77/100)+INT(A77/400),7)</f>
        <v>4</v>
      </c>
      <c r="D78" s="2" t="n">
        <f aca="false">B78*(C78+1)</f>
        <v>5</v>
      </c>
      <c r="E78" s="2" t="n">
        <f aca="false">(1-B78)*(C78+1)</f>
        <v>0</v>
      </c>
    </row>
    <row r="79" customFormat="false" ht="11.4" hidden="false" customHeight="false" outlineLevel="0" collapsed="false">
      <c r="A79" s="2" t="n">
        <f aca="false">A78+1</f>
        <v>77</v>
      </c>
      <c r="B79" s="2" t="n">
        <f aca="false">IF(MOD(A79,4)=0,IF(MOD(A79,100)=0,IF(MOD(A79,400)=0,1,0),1),0)</f>
        <v>0</v>
      </c>
      <c r="C79" s="2" t="n">
        <f aca="false">MOD(2+A78+INT(A78/4)-INT(A78/100)+INT(A78/400),7)</f>
        <v>6</v>
      </c>
      <c r="D79" s="2" t="n">
        <f aca="false">B79*(C79+1)</f>
        <v>0</v>
      </c>
      <c r="E79" s="2" t="n">
        <f aca="false">(1-B79)*(C79+1)</f>
        <v>7</v>
      </c>
    </row>
    <row r="80" customFormat="false" ht="11.4" hidden="false" customHeight="false" outlineLevel="0" collapsed="false">
      <c r="A80" s="2" t="n">
        <f aca="false">A79+1</f>
        <v>78</v>
      </c>
      <c r="B80" s="2" t="n">
        <f aca="false">IF(MOD(A80,4)=0,IF(MOD(A80,100)=0,IF(MOD(A80,400)=0,1,0),1),0)</f>
        <v>0</v>
      </c>
      <c r="C80" s="2" t="n">
        <f aca="false">MOD(2+A79+INT(A79/4)-INT(A79/100)+INT(A79/400),7)</f>
        <v>0</v>
      </c>
      <c r="D80" s="2" t="n">
        <f aca="false">B80*(C80+1)</f>
        <v>0</v>
      </c>
      <c r="E80" s="2" t="n">
        <f aca="false">(1-B80)*(C80+1)</f>
        <v>1</v>
      </c>
    </row>
    <row r="81" customFormat="false" ht="11.4" hidden="false" customHeight="false" outlineLevel="0" collapsed="false">
      <c r="A81" s="2" t="n">
        <f aca="false">A80+1</f>
        <v>79</v>
      </c>
      <c r="B81" s="2" t="n">
        <f aca="false">IF(MOD(A81,4)=0,IF(MOD(A81,100)=0,IF(MOD(A81,400)=0,1,0),1),0)</f>
        <v>0</v>
      </c>
      <c r="C81" s="2" t="n">
        <f aca="false">MOD(2+A80+INT(A80/4)-INT(A80/100)+INT(A80/400),7)</f>
        <v>1</v>
      </c>
      <c r="D81" s="2" t="n">
        <f aca="false">B81*(C81+1)</f>
        <v>0</v>
      </c>
      <c r="E81" s="2" t="n">
        <f aca="false">(1-B81)*(C81+1)</f>
        <v>2</v>
      </c>
    </row>
    <row r="82" customFormat="false" ht="11.4" hidden="false" customHeight="false" outlineLevel="0" collapsed="false">
      <c r="A82" s="2" t="n">
        <f aca="false">A81+1</f>
        <v>80</v>
      </c>
      <c r="B82" s="2" t="n">
        <f aca="false">IF(MOD(A82,4)=0,IF(MOD(A82,100)=0,IF(MOD(A82,400)=0,1,0),1),0)</f>
        <v>1</v>
      </c>
      <c r="C82" s="2" t="n">
        <f aca="false">MOD(2+A81+INT(A81/4)-INT(A81/100)+INT(A81/400),7)</f>
        <v>2</v>
      </c>
      <c r="D82" s="2" t="n">
        <f aca="false">B82*(C82+1)</f>
        <v>3</v>
      </c>
      <c r="E82" s="2" t="n">
        <f aca="false">(1-B82)*(C82+1)</f>
        <v>0</v>
      </c>
    </row>
    <row r="83" customFormat="false" ht="11.4" hidden="false" customHeight="false" outlineLevel="0" collapsed="false">
      <c r="A83" s="2" t="n">
        <f aca="false">A82+1</f>
        <v>81</v>
      </c>
      <c r="B83" s="2" t="n">
        <f aca="false">IF(MOD(A83,4)=0,IF(MOD(A83,100)=0,IF(MOD(A83,400)=0,1,0),1),0)</f>
        <v>0</v>
      </c>
      <c r="C83" s="2" t="n">
        <f aca="false">MOD(2+A82+INT(A82/4)-INT(A82/100)+INT(A82/400),7)</f>
        <v>4</v>
      </c>
      <c r="D83" s="2" t="n">
        <f aca="false">B83*(C83+1)</f>
        <v>0</v>
      </c>
      <c r="E83" s="2" t="n">
        <f aca="false">(1-B83)*(C83+1)</f>
        <v>5</v>
      </c>
    </row>
    <row r="84" customFormat="false" ht="11.4" hidden="false" customHeight="false" outlineLevel="0" collapsed="false">
      <c r="A84" s="2" t="n">
        <f aca="false">A83+1</f>
        <v>82</v>
      </c>
      <c r="B84" s="2" t="n">
        <f aca="false">IF(MOD(A84,4)=0,IF(MOD(A84,100)=0,IF(MOD(A84,400)=0,1,0),1),0)</f>
        <v>0</v>
      </c>
      <c r="C84" s="2" t="n">
        <f aca="false">MOD(2+A83+INT(A83/4)-INT(A83/100)+INT(A83/400),7)</f>
        <v>5</v>
      </c>
      <c r="D84" s="2" t="n">
        <f aca="false">B84*(C84+1)</f>
        <v>0</v>
      </c>
      <c r="E84" s="2" t="n">
        <f aca="false">(1-B84)*(C84+1)</f>
        <v>6</v>
      </c>
    </row>
    <row r="85" customFormat="false" ht="11.4" hidden="false" customHeight="false" outlineLevel="0" collapsed="false">
      <c r="A85" s="2" t="n">
        <f aca="false">A84+1</f>
        <v>83</v>
      </c>
      <c r="B85" s="2" t="n">
        <f aca="false">IF(MOD(A85,4)=0,IF(MOD(A85,100)=0,IF(MOD(A85,400)=0,1,0),1),0)</f>
        <v>0</v>
      </c>
      <c r="C85" s="2" t="n">
        <f aca="false">MOD(2+A84+INT(A84/4)-INT(A84/100)+INT(A84/400),7)</f>
        <v>6</v>
      </c>
      <c r="D85" s="2" t="n">
        <f aca="false">B85*(C85+1)</f>
        <v>0</v>
      </c>
      <c r="E85" s="2" t="n">
        <f aca="false">(1-B85)*(C85+1)</f>
        <v>7</v>
      </c>
    </row>
    <row r="86" customFormat="false" ht="11.4" hidden="false" customHeight="false" outlineLevel="0" collapsed="false">
      <c r="A86" s="2" t="n">
        <f aca="false">A85+1</f>
        <v>84</v>
      </c>
      <c r="B86" s="2" t="n">
        <f aca="false">IF(MOD(A86,4)=0,IF(MOD(A86,100)=0,IF(MOD(A86,400)=0,1,0),1),0)</f>
        <v>1</v>
      </c>
      <c r="C86" s="2" t="n">
        <f aca="false">MOD(2+A85+INT(A85/4)-INT(A85/100)+INT(A85/400),7)</f>
        <v>0</v>
      </c>
      <c r="D86" s="2" t="n">
        <f aca="false">B86*(C86+1)</f>
        <v>1</v>
      </c>
      <c r="E86" s="2" t="n">
        <f aca="false">(1-B86)*(C86+1)</f>
        <v>0</v>
      </c>
    </row>
    <row r="87" customFormat="false" ht="11.4" hidden="false" customHeight="false" outlineLevel="0" collapsed="false">
      <c r="A87" s="2" t="n">
        <f aca="false">A86+1</f>
        <v>85</v>
      </c>
      <c r="B87" s="2" t="n">
        <f aca="false">IF(MOD(A87,4)=0,IF(MOD(A87,100)=0,IF(MOD(A87,400)=0,1,0),1),0)</f>
        <v>0</v>
      </c>
      <c r="C87" s="2" t="n">
        <f aca="false">MOD(2+A86+INT(A86/4)-INT(A86/100)+INT(A86/400),7)</f>
        <v>2</v>
      </c>
      <c r="D87" s="2" t="n">
        <f aca="false">B87*(C87+1)</f>
        <v>0</v>
      </c>
      <c r="E87" s="2" t="n">
        <f aca="false">(1-B87)*(C87+1)</f>
        <v>3</v>
      </c>
    </row>
    <row r="88" customFormat="false" ht="11.4" hidden="false" customHeight="false" outlineLevel="0" collapsed="false">
      <c r="A88" s="2" t="n">
        <f aca="false">A87+1</f>
        <v>86</v>
      </c>
      <c r="B88" s="2" t="n">
        <f aca="false">IF(MOD(A88,4)=0,IF(MOD(A88,100)=0,IF(MOD(A88,400)=0,1,0),1),0)</f>
        <v>0</v>
      </c>
      <c r="C88" s="2" t="n">
        <f aca="false">MOD(2+A87+INT(A87/4)-INT(A87/100)+INT(A87/400),7)</f>
        <v>3</v>
      </c>
      <c r="D88" s="2" t="n">
        <f aca="false">B88*(C88+1)</f>
        <v>0</v>
      </c>
      <c r="E88" s="2" t="n">
        <f aca="false">(1-B88)*(C88+1)</f>
        <v>4</v>
      </c>
    </row>
    <row r="89" customFormat="false" ht="11.4" hidden="false" customHeight="false" outlineLevel="0" collapsed="false">
      <c r="A89" s="2" t="n">
        <f aca="false">A88+1</f>
        <v>87</v>
      </c>
      <c r="B89" s="2" t="n">
        <f aca="false">IF(MOD(A89,4)=0,IF(MOD(A89,100)=0,IF(MOD(A89,400)=0,1,0),1),0)</f>
        <v>0</v>
      </c>
      <c r="C89" s="2" t="n">
        <f aca="false">MOD(2+A88+INT(A88/4)-INT(A88/100)+INT(A88/400),7)</f>
        <v>4</v>
      </c>
      <c r="D89" s="2" t="n">
        <f aca="false">B89*(C89+1)</f>
        <v>0</v>
      </c>
      <c r="E89" s="2" t="n">
        <f aca="false">(1-B89)*(C89+1)</f>
        <v>5</v>
      </c>
    </row>
    <row r="90" customFormat="false" ht="11.4" hidden="false" customHeight="false" outlineLevel="0" collapsed="false">
      <c r="A90" s="2" t="n">
        <f aca="false">A89+1</f>
        <v>88</v>
      </c>
      <c r="B90" s="2" t="n">
        <f aca="false">IF(MOD(A90,4)=0,IF(MOD(A90,100)=0,IF(MOD(A90,400)=0,1,0),1),0)</f>
        <v>1</v>
      </c>
      <c r="C90" s="2" t="n">
        <f aca="false">MOD(2+A89+INT(A89/4)-INT(A89/100)+INT(A89/400),7)</f>
        <v>5</v>
      </c>
      <c r="D90" s="2" t="n">
        <f aca="false">B90*(C90+1)</f>
        <v>6</v>
      </c>
      <c r="E90" s="2" t="n">
        <f aca="false">(1-B90)*(C90+1)</f>
        <v>0</v>
      </c>
    </row>
    <row r="91" customFormat="false" ht="11.4" hidden="false" customHeight="false" outlineLevel="0" collapsed="false">
      <c r="A91" s="2" t="n">
        <f aca="false">A90+1</f>
        <v>89</v>
      </c>
      <c r="B91" s="2" t="n">
        <f aca="false">IF(MOD(A91,4)=0,IF(MOD(A91,100)=0,IF(MOD(A91,400)=0,1,0),1),0)</f>
        <v>0</v>
      </c>
      <c r="C91" s="2" t="n">
        <f aca="false">MOD(2+A90+INT(A90/4)-INT(A90/100)+INT(A90/400),7)</f>
        <v>0</v>
      </c>
      <c r="D91" s="2" t="n">
        <f aca="false">B91*(C91+1)</f>
        <v>0</v>
      </c>
      <c r="E91" s="2" t="n">
        <f aca="false">(1-B91)*(C91+1)</f>
        <v>1</v>
      </c>
    </row>
    <row r="92" customFormat="false" ht="11.4" hidden="false" customHeight="false" outlineLevel="0" collapsed="false">
      <c r="A92" s="2" t="n">
        <f aca="false">A91+1</f>
        <v>90</v>
      </c>
      <c r="B92" s="2" t="n">
        <f aca="false">IF(MOD(A92,4)=0,IF(MOD(A92,100)=0,IF(MOD(A92,400)=0,1,0),1),0)</f>
        <v>0</v>
      </c>
      <c r="C92" s="2" t="n">
        <f aca="false">MOD(2+A91+INT(A91/4)-INT(A91/100)+INT(A91/400),7)</f>
        <v>1</v>
      </c>
      <c r="D92" s="2" t="n">
        <f aca="false">B92*(C92+1)</f>
        <v>0</v>
      </c>
      <c r="E92" s="2" t="n">
        <f aca="false">(1-B92)*(C92+1)</f>
        <v>2</v>
      </c>
    </row>
    <row r="93" customFormat="false" ht="11.4" hidden="false" customHeight="false" outlineLevel="0" collapsed="false">
      <c r="A93" s="2" t="n">
        <f aca="false">A92+1</f>
        <v>91</v>
      </c>
      <c r="B93" s="2" t="n">
        <f aca="false">IF(MOD(A93,4)=0,IF(MOD(A93,100)=0,IF(MOD(A93,400)=0,1,0),1),0)</f>
        <v>0</v>
      </c>
      <c r="C93" s="2" t="n">
        <f aca="false">MOD(2+A92+INT(A92/4)-INT(A92/100)+INT(A92/400),7)</f>
        <v>2</v>
      </c>
      <c r="D93" s="2" t="n">
        <f aca="false">B93*(C93+1)</f>
        <v>0</v>
      </c>
      <c r="E93" s="2" t="n">
        <f aca="false">(1-B93)*(C93+1)</f>
        <v>3</v>
      </c>
    </row>
    <row r="94" customFormat="false" ht="11.4" hidden="false" customHeight="false" outlineLevel="0" collapsed="false">
      <c r="A94" s="2" t="n">
        <f aca="false">A93+1</f>
        <v>92</v>
      </c>
      <c r="B94" s="2" t="n">
        <f aca="false">IF(MOD(A94,4)=0,IF(MOD(A94,100)=0,IF(MOD(A94,400)=0,1,0),1),0)</f>
        <v>1</v>
      </c>
      <c r="C94" s="2" t="n">
        <f aca="false">MOD(2+A93+INT(A93/4)-INT(A93/100)+INT(A93/400),7)</f>
        <v>3</v>
      </c>
      <c r="D94" s="2" t="n">
        <f aca="false">B94*(C94+1)</f>
        <v>4</v>
      </c>
      <c r="E94" s="2" t="n">
        <f aca="false">(1-B94)*(C94+1)</f>
        <v>0</v>
      </c>
    </row>
    <row r="95" customFormat="false" ht="11.4" hidden="false" customHeight="false" outlineLevel="0" collapsed="false">
      <c r="A95" s="2" t="n">
        <f aca="false">A94+1</f>
        <v>93</v>
      </c>
      <c r="B95" s="2" t="n">
        <f aca="false">IF(MOD(A95,4)=0,IF(MOD(A95,100)=0,IF(MOD(A95,400)=0,1,0),1),0)</f>
        <v>0</v>
      </c>
      <c r="C95" s="2" t="n">
        <f aca="false">MOD(2+A94+INT(A94/4)-INT(A94/100)+INT(A94/400),7)</f>
        <v>5</v>
      </c>
      <c r="D95" s="2" t="n">
        <f aca="false">B95*(C95+1)</f>
        <v>0</v>
      </c>
      <c r="E95" s="2" t="n">
        <f aca="false">(1-B95)*(C95+1)</f>
        <v>6</v>
      </c>
    </row>
    <row r="96" customFormat="false" ht="11.4" hidden="false" customHeight="false" outlineLevel="0" collapsed="false">
      <c r="A96" s="2" t="n">
        <f aca="false">A95+1</f>
        <v>94</v>
      </c>
      <c r="B96" s="2" t="n">
        <f aca="false">IF(MOD(A96,4)=0,IF(MOD(A96,100)=0,IF(MOD(A96,400)=0,1,0),1),0)</f>
        <v>0</v>
      </c>
      <c r="C96" s="2" t="n">
        <f aca="false">MOD(2+A95+INT(A95/4)-INT(A95/100)+INT(A95/400),7)</f>
        <v>6</v>
      </c>
      <c r="D96" s="2" t="n">
        <f aca="false">B96*(C96+1)</f>
        <v>0</v>
      </c>
      <c r="E96" s="2" t="n">
        <f aca="false">(1-B96)*(C96+1)</f>
        <v>7</v>
      </c>
    </row>
    <row r="97" customFormat="false" ht="11.4" hidden="false" customHeight="false" outlineLevel="0" collapsed="false">
      <c r="A97" s="2" t="n">
        <f aca="false">A96+1</f>
        <v>95</v>
      </c>
      <c r="B97" s="2" t="n">
        <f aca="false">IF(MOD(A97,4)=0,IF(MOD(A97,100)=0,IF(MOD(A97,400)=0,1,0),1),0)</f>
        <v>0</v>
      </c>
      <c r="C97" s="2" t="n">
        <f aca="false">MOD(2+A96+INT(A96/4)-INT(A96/100)+INT(A96/400),7)</f>
        <v>0</v>
      </c>
      <c r="D97" s="2" t="n">
        <f aca="false">B97*(C97+1)</f>
        <v>0</v>
      </c>
      <c r="E97" s="2" t="n">
        <f aca="false">(1-B97)*(C97+1)</f>
        <v>1</v>
      </c>
    </row>
    <row r="98" customFormat="false" ht="11.4" hidden="false" customHeight="false" outlineLevel="0" collapsed="false">
      <c r="A98" s="2" t="n">
        <f aca="false">A97+1</f>
        <v>96</v>
      </c>
      <c r="B98" s="2" t="n">
        <f aca="false">IF(MOD(A98,4)=0,IF(MOD(A98,100)=0,IF(MOD(A98,400)=0,1,0),1),0)</f>
        <v>1</v>
      </c>
      <c r="C98" s="2" t="n">
        <f aca="false">MOD(2+A97+INT(A97/4)-INT(A97/100)+INT(A97/400),7)</f>
        <v>1</v>
      </c>
      <c r="D98" s="2" t="n">
        <f aca="false">B98*(C98+1)</f>
        <v>2</v>
      </c>
      <c r="E98" s="2" t="n">
        <f aca="false">(1-B98)*(C98+1)</f>
        <v>0</v>
      </c>
    </row>
    <row r="99" customFormat="false" ht="11.4" hidden="false" customHeight="false" outlineLevel="0" collapsed="false">
      <c r="A99" s="2" t="n">
        <f aca="false">A98+1</f>
        <v>97</v>
      </c>
      <c r="B99" s="2" t="n">
        <f aca="false">IF(MOD(A99,4)=0,IF(MOD(A99,100)=0,IF(MOD(A99,400)=0,1,0),1),0)</f>
        <v>0</v>
      </c>
      <c r="C99" s="2" t="n">
        <f aca="false">MOD(2+A98+INT(A98/4)-INT(A98/100)+INT(A98/400),7)</f>
        <v>3</v>
      </c>
      <c r="D99" s="2" t="n">
        <f aca="false">B99*(C99+1)</f>
        <v>0</v>
      </c>
      <c r="E99" s="2" t="n">
        <f aca="false">(1-B99)*(C99+1)</f>
        <v>4</v>
      </c>
    </row>
    <row r="100" customFormat="false" ht="11.4" hidden="false" customHeight="false" outlineLevel="0" collapsed="false">
      <c r="A100" s="2" t="n">
        <f aca="false">A99+1</f>
        <v>98</v>
      </c>
      <c r="B100" s="2" t="n">
        <f aca="false">IF(MOD(A100,4)=0,IF(MOD(A100,100)=0,IF(MOD(A100,400)=0,1,0),1),0)</f>
        <v>0</v>
      </c>
      <c r="C100" s="2" t="n">
        <f aca="false">MOD(2+A99+INT(A99/4)-INT(A99/100)+INT(A99/400),7)</f>
        <v>4</v>
      </c>
      <c r="D100" s="2" t="n">
        <f aca="false">B100*(C100+1)</f>
        <v>0</v>
      </c>
      <c r="E100" s="2" t="n">
        <f aca="false">(1-B100)*(C100+1)</f>
        <v>5</v>
      </c>
    </row>
    <row r="101" customFormat="false" ht="11.4" hidden="false" customHeight="false" outlineLevel="0" collapsed="false">
      <c r="A101" s="2" t="n">
        <f aca="false">A100+1</f>
        <v>99</v>
      </c>
      <c r="B101" s="2" t="n">
        <f aca="false">IF(MOD(A101,4)=0,IF(MOD(A101,100)=0,IF(MOD(A101,400)=0,1,0),1),0)</f>
        <v>0</v>
      </c>
      <c r="C101" s="2" t="n">
        <f aca="false">MOD(2+A100+INT(A100/4)-INT(A100/100)+INT(A100/400),7)</f>
        <v>5</v>
      </c>
      <c r="D101" s="2" t="n">
        <f aca="false">B101*(C101+1)</f>
        <v>0</v>
      </c>
      <c r="E101" s="2" t="n">
        <f aca="false">(1-B101)*(C101+1)</f>
        <v>6</v>
      </c>
    </row>
    <row r="102" customFormat="false" ht="11.4" hidden="false" customHeight="false" outlineLevel="0" collapsed="false">
      <c r="A102" s="2" t="n">
        <f aca="false">A101+1</f>
        <v>100</v>
      </c>
      <c r="B102" s="2" t="n">
        <f aca="false">IF(MOD(A102,4)=0,IF(MOD(A102,100)=0,IF(MOD(A102,400)=0,1,0),1),0)</f>
        <v>0</v>
      </c>
      <c r="C102" s="2" t="n">
        <f aca="false">MOD(2+A101+INT(A101/4)-INT(A101/100)+INT(A101/400),7)</f>
        <v>6</v>
      </c>
      <c r="D102" s="2" t="n">
        <f aca="false">B102*(C102+1)</f>
        <v>0</v>
      </c>
      <c r="E102" s="2" t="n">
        <f aca="false">(1-B102)*(C102+1)</f>
        <v>7</v>
      </c>
    </row>
    <row r="103" customFormat="false" ht="11.4" hidden="false" customHeight="false" outlineLevel="0" collapsed="false">
      <c r="A103" s="2" t="n">
        <f aca="false">A102+1</f>
        <v>101</v>
      </c>
      <c r="B103" s="2" t="n">
        <f aca="false">IF(MOD(A103,4)=0,IF(MOD(A103,100)=0,IF(MOD(A103,400)=0,1,0),1),0)</f>
        <v>0</v>
      </c>
      <c r="C103" s="2" t="n">
        <f aca="false">MOD(2+A102+INT(A102/4)-INT(A102/100)+INT(A102/400),7)</f>
        <v>0</v>
      </c>
      <c r="D103" s="2" t="n">
        <f aca="false">B103*(C103+1)</f>
        <v>0</v>
      </c>
      <c r="E103" s="2" t="n">
        <f aca="false">(1-B103)*(C103+1)</f>
        <v>1</v>
      </c>
    </row>
    <row r="104" customFormat="false" ht="11.4" hidden="false" customHeight="false" outlineLevel="0" collapsed="false">
      <c r="A104" s="2" t="n">
        <f aca="false">A103+1</f>
        <v>102</v>
      </c>
      <c r="B104" s="2" t="n">
        <f aca="false">IF(MOD(A104,4)=0,IF(MOD(A104,100)=0,IF(MOD(A104,400)=0,1,0),1),0)</f>
        <v>0</v>
      </c>
      <c r="C104" s="2" t="n">
        <f aca="false">MOD(2+A103+INT(A103/4)-INT(A103/100)+INT(A103/400),7)</f>
        <v>1</v>
      </c>
      <c r="D104" s="2" t="n">
        <f aca="false">B104*(C104+1)</f>
        <v>0</v>
      </c>
      <c r="E104" s="2" t="n">
        <f aca="false">(1-B104)*(C104+1)</f>
        <v>2</v>
      </c>
    </row>
    <row r="105" customFormat="false" ht="11.4" hidden="false" customHeight="false" outlineLevel="0" collapsed="false">
      <c r="A105" s="2" t="n">
        <f aca="false">A104+1</f>
        <v>103</v>
      </c>
      <c r="B105" s="2" t="n">
        <f aca="false">IF(MOD(A105,4)=0,IF(MOD(A105,100)=0,IF(MOD(A105,400)=0,1,0),1),0)</f>
        <v>0</v>
      </c>
      <c r="C105" s="2" t="n">
        <f aca="false">MOD(2+A104+INT(A104/4)-INT(A104/100)+INT(A104/400),7)</f>
        <v>2</v>
      </c>
      <c r="D105" s="2" t="n">
        <f aca="false">B105*(C105+1)</f>
        <v>0</v>
      </c>
      <c r="E105" s="2" t="n">
        <f aca="false">(1-B105)*(C105+1)</f>
        <v>3</v>
      </c>
    </row>
    <row r="106" customFormat="false" ht="11.4" hidden="false" customHeight="false" outlineLevel="0" collapsed="false">
      <c r="A106" s="2" t="n">
        <f aca="false">A105+1</f>
        <v>104</v>
      </c>
      <c r="B106" s="2" t="n">
        <f aca="false">IF(MOD(A106,4)=0,IF(MOD(A106,100)=0,IF(MOD(A106,400)=0,1,0),1),0)</f>
        <v>1</v>
      </c>
      <c r="C106" s="2" t="n">
        <f aca="false">MOD(2+A105+INT(A105/4)-INT(A105/100)+INT(A105/400),7)</f>
        <v>3</v>
      </c>
      <c r="D106" s="2" t="n">
        <f aca="false">B106*(C106+1)</f>
        <v>4</v>
      </c>
      <c r="E106" s="2" t="n">
        <f aca="false">(1-B106)*(C106+1)</f>
        <v>0</v>
      </c>
    </row>
    <row r="107" customFormat="false" ht="11.4" hidden="false" customHeight="false" outlineLevel="0" collapsed="false">
      <c r="A107" s="2" t="n">
        <f aca="false">A106+1</f>
        <v>105</v>
      </c>
      <c r="B107" s="2" t="n">
        <f aca="false">IF(MOD(A107,4)=0,IF(MOD(A107,100)=0,IF(MOD(A107,400)=0,1,0),1),0)</f>
        <v>0</v>
      </c>
      <c r="C107" s="2" t="n">
        <f aca="false">MOD(2+A106+INT(A106/4)-INT(A106/100)+INT(A106/400),7)</f>
        <v>5</v>
      </c>
      <c r="D107" s="2" t="n">
        <f aca="false">B107*(C107+1)</f>
        <v>0</v>
      </c>
      <c r="E107" s="2" t="n">
        <f aca="false">(1-B107)*(C107+1)</f>
        <v>6</v>
      </c>
    </row>
    <row r="108" customFormat="false" ht="11.4" hidden="false" customHeight="false" outlineLevel="0" collapsed="false">
      <c r="A108" s="2" t="n">
        <f aca="false">A107+1</f>
        <v>106</v>
      </c>
      <c r="B108" s="2" t="n">
        <f aca="false">IF(MOD(A108,4)=0,IF(MOD(A108,100)=0,IF(MOD(A108,400)=0,1,0),1),0)</f>
        <v>0</v>
      </c>
      <c r="C108" s="2" t="n">
        <f aca="false">MOD(2+A107+INT(A107/4)-INT(A107/100)+INT(A107/400),7)</f>
        <v>6</v>
      </c>
      <c r="D108" s="2" t="n">
        <f aca="false">B108*(C108+1)</f>
        <v>0</v>
      </c>
      <c r="E108" s="2" t="n">
        <f aca="false">(1-B108)*(C108+1)</f>
        <v>7</v>
      </c>
    </row>
    <row r="109" customFormat="false" ht="11.4" hidden="false" customHeight="false" outlineLevel="0" collapsed="false">
      <c r="A109" s="2" t="n">
        <f aca="false">A108+1</f>
        <v>107</v>
      </c>
      <c r="B109" s="2" t="n">
        <f aca="false">IF(MOD(A109,4)=0,IF(MOD(A109,100)=0,IF(MOD(A109,400)=0,1,0),1),0)</f>
        <v>0</v>
      </c>
      <c r="C109" s="2" t="n">
        <f aca="false">MOD(2+A108+INT(A108/4)-INT(A108/100)+INT(A108/400),7)</f>
        <v>0</v>
      </c>
      <c r="D109" s="2" t="n">
        <f aca="false">B109*(C109+1)</f>
        <v>0</v>
      </c>
      <c r="E109" s="2" t="n">
        <f aca="false">(1-B109)*(C109+1)</f>
        <v>1</v>
      </c>
    </row>
    <row r="110" customFormat="false" ht="11.4" hidden="false" customHeight="false" outlineLevel="0" collapsed="false">
      <c r="A110" s="2" t="n">
        <f aca="false">A109+1</f>
        <v>108</v>
      </c>
      <c r="B110" s="2" t="n">
        <f aca="false">IF(MOD(A110,4)=0,IF(MOD(A110,100)=0,IF(MOD(A110,400)=0,1,0),1),0)</f>
        <v>1</v>
      </c>
      <c r="C110" s="2" t="n">
        <f aca="false">MOD(2+A109+INT(A109/4)-INT(A109/100)+INT(A109/400),7)</f>
        <v>1</v>
      </c>
      <c r="D110" s="2" t="n">
        <f aca="false">B110*(C110+1)</f>
        <v>2</v>
      </c>
      <c r="E110" s="2" t="n">
        <f aca="false">(1-B110)*(C110+1)</f>
        <v>0</v>
      </c>
    </row>
    <row r="111" customFormat="false" ht="11.4" hidden="false" customHeight="false" outlineLevel="0" collapsed="false">
      <c r="A111" s="2" t="n">
        <f aca="false">A110+1</f>
        <v>109</v>
      </c>
      <c r="B111" s="2" t="n">
        <f aca="false">IF(MOD(A111,4)=0,IF(MOD(A111,100)=0,IF(MOD(A111,400)=0,1,0),1),0)</f>
        <v>0</v>
      </c>
      <c r="C111" s="2" t="n">
        <f aca="false">MOD(2+A110+INT(A110/4)-INT(A110/100)+INT(A110/400),7)</f>
        <v>3</v>
      </c>
      <c r="D111" s="2" t="n">
        <f aca="false">B111*(C111+1)</f>
        <v>0</v>
      </c>
      <c r="E111" s="2" t="n">
        <f aca="false">(1-B111)*(C111+1)</f>
        <v>4</v>
      </c>
    </row>
    <row r="112" customFormat="false" ht="11.4" hidden="false" customHeight="false" outlineLevel="0" collapsed="false">
      <c r="A112" s="2" t="n">
        <f aca="false">A111+1</f>
        <v>110</v>
      </c>
      <c r="B112" s="2" t="n">
        <f aca="false">IF(MOD(A112,4)=0,IF(MOD(A112,100)=0,IF(MOD(A112,400)=0,1,0),1),0)</f>
        <v>0</v>
      </c>
      <c r="C112" s="2" t="n">
        <f aca="false">MOD(2+A111+INT(A111/4)-INT(A111/100)+INT(A111/400),7)</f>
        <v>4</v>
      </c>
      <c r="D112" s="2" t="n">
        <f aca="false">B112*(C112+1)</f>
        <v>0</v>
      </c>
      <c r="E112" s="2" t="n">
        <f aca="false">(1-B112)*(C112+1)</f>
        <v>5</v>
      </c>
    </row>
    <row r="113" customFormat="false" ht="11.4" hidden="false" customHeight="false" outlineLevel="0" collapsed="false">
      <c r="A113" s="2" t="n">
        <f aca="false">A112+1</f>
        <v>111</v>
      </c>
      <c r="B113" s="2" t="n">
        <f aca="false">IF(MOD(A113,4)=0,IF(MOD(A113,100)=0,IF(MOD(A113,400)=0,1,0),1),0)</f>
        <v>0</v>
      </c>
      <c r="C113" s="2" t="n">
        <f aca="false">MOD(2+A112+INT(A112/4)-INT(A112/100)+INT(A112/400),7)</f>
        <v>5</v>
      </c>
      <c r="D113" s="2" t="n">
        <f aca="false">B113*(C113+1)</f>
        <v>0</v>
      </c>
      <c r="E113" s="2" t="n">
        <f aca="false">(1-B113)*(C113+1)</f>
        <v>6</v>
      </c>
    </row>
    <row r="114" customFormat="false" ht="11.4" hidden="false" customHeight="false" outlineLevel="0" collapsed="false">
      <c r="A114" s="2" t="n">
        <f aca="false">A113+1</f>
        <v>112</v>
      </c>
      <c r="B114" s="2" t="n">
        <f aca="false">IF(MOD(A114,4)=0,IF(MOD(A114,100)=0,IF(MOD(A114,400)=0,1,0),1),0)</f>
        <v>1</v>
      </c>
      <c r="C114" s="2" t="n">
        <f aca="false">MOD(2+A113+INT(A113/4)-INT(A113/100)+INT(A113/400),7)</f>
        <v>6</v>
      </c>
      <c r="D114" s="2" t="n">
        <f aca="false">B114*(C114+1)</f>
        <v>7</v>
      </c>
      <c r="E114" s="2" t="n">
        <f aca="false">(1-B114)*(C114+1)</f>
        <v>0</v>
      </c>
    </row>
    <row r="115" customFormat="false" ht="11.4" hidden="false" customHeight="false" outlineLevel="0" collapsed="false">
      <c r="A115" s="2" t="n">
        <f aca="false">A114+1</f>
        <v>113</v>
      </c>
      <c r="B115" s="2" t="n">
        <f aca="false">IF(MOD(A115,4)=0,IF(MOD(A115,100)=0,IF(MOD(A115,400)=0,1,0),1),0)</f>
        <v>0</v>
      </c>
      <c r="C115" s="2" t="n">
        <f aca="false">MOD(2+A114+INT(A114/4)-INT(A114/100)+INT(A114/400),7)</f>
        <v>1</v>
      </c>
      <c r="D115" s="2" t="n">
        <f aca="false">B115*(C115+1)</f>
        <v>0</v>
      </c>
      <c r="E115" s="2" t="n">
        <f aca="false">(1-B115)*(C115+1)</f>
        <v>2</v>
      </c>
    </row>
    <row r="116" customFormat="false" ht="11.4" hidden="false" customHeight="false" outlineLevel="0" collapsed="false">
      <c r="A116" s="2" t="n">
        <f aca="false">A115+1</f>
        <v>114</v>
      </c>
      <c r="B116" s="2" t="n">
        <f aca="false">IF(MOD(A116,4)=0,IF(MOD(A116,100)=0,IF(MOD(A116,400)=0,1,0),1),0)</f>
        <v>0</v>
      </c>
      <c r="C116" s="2" t="n">
        <f aca="false">MOD(2+A115+INT(A115/4)-INT(A115/100)+INT(A115/400),7)</f>
        <v>2</v>
      </c>
      <c r="D116" s="2" t="n">
        <f aca="false">B116*(C116+1)</f>
        <v>0</v>
      </c>
      <c r="E116" s="2" t="n">
        <f aca="false">(1-B116)*(C116+1)</f>
        <v>3</v>
      </c>
    </row>
    <row r="117" customFormat="false" ht="11.4" hidden="false" customHeight="false" outlineLevel="0" collapsed="false">
      <c r="A117" s="2" t="n">
        <f aca="false">A116+1</f>
        <v>115</v>
      </c>
      <c r="B117" s="2" t="n">
        <f aca="false">IF(MOD(A117,4)=0,IF(MOD(A117,100)=0,IF(MOD(A117,400)=0,1,0),1),0)</f>
        <v>0</v>
      </c>
      <c r="C117" s="2" t="n">
        <f aca="false">MOD(2+A116+INT(A116/4)-INT(A116/100)+INT(A116/400),7)</f>
        <v>3</v>
      </c>
      <c r="D117" s="2" t="n">
        <f aca="false">B117*(C117+1)</f>
        <v>0</v>
      </c>
      <c r="E117" s="2" t="n">
        <f aca="false">(1-B117)*(C117+1)</f>
        <v>4</v>
      </c>
    </row>
    <row r="118" customFormat="false" ht="11.4" hidden="false" customHeight="false" outlineLevel="0" collapsed="false">
      <c r="A118" s="2" t="n">
        <f aca="false">A117+1</f>
        <v>116</v>
      </c>
      <c r="B118" s="2" t="n">
        <f aca="false">IF(MOD(A118,4)=0,IF(MOD(A118,100)=0,IF(MOD(A118,400)=0,1,0),1),0)</f>
        <v>1</v>
      </c>
      <c r="C118" s="2" t="n">
        <f aca="false">MOD(2+A117+INT(A117/4)-INT(A117/100)+INT(A117/400),7)</f>
        <v>4</v>
      </c>
      <c r="D118" s="2" t="n">
        <f aca="false">B118*(C118+1)</f>
        <v>5</v>
      </c>
      <c r="E118" s="2" t="n">
        <f aca="false">(1-B118)*(C118+1)</f>
        <v>0</v>
      </c>
    </row>
    <row r="119" customFormat="false" ht="11.4" hidden="false" customHeight="false" outlineLevel="0" collapsed="false">
      <c r="A119" s="2" t="n">
        <f aca="false">A118+1</f>
        <v>117</v>
      </c>
      <c r="B119" s="2" t="n">
        <f aca="false">IF(MOD(A119,4)=0,IF(MOD(A119,100)=0,IF(MOD(A119,400)=0,1,0),1),0)</f>
        <v>0</v>
      </c>
      <c r="C119" s="2" t="n">
        <f aca="false">MOD(2+A118+INT(A118/4)-INT(A118/100)+INT(A118/400),7)</f>
        <v>6</v>
      </c>
      <c r="D119" s="2" t="n">
        <f aca="false">B119*(C119+1)</f>
        <v>0</v>
      </c>
      <c r="E119" s="2" t="n">
        <f aca="false">(1-B119)*(C119+1)</f>
        <v>7</v>
      </c>
    </row>
    <row r="120" customFormat="false" ht="11.4" hidden="false" customHeight="false" outlineLevel="0" collapsed="false">
      <c r="A120" s="2" t="n">
        <f aca="false">A119+1</f>
        <v>118</v>
      </c>
      <c r="B120" s="2" t="n">
        <f aca="false">IF(MOD(A120,4)=0,IF(MOD(A120,100)=0,IF(MOD(A120,400)=0,1,0),1),0)</f>
        <v>0</v>
      </c>
      <c r="C120" s="2" t="n">
        <f aca="false">MOD(2+A119+INT(A119/4)-INT(A119/100)+INT(A119/400),7)</f>
        <v>0</v>
      </c>
      <c r="D120" s="2" t="n">
        <f aca="false">B120*(C120+1)</f>
        <v>0</v>
      </c>
      <c r="E120" s="2" t="n">
        <f aca="false">(1-B120)*(C120+1)</f>
        <v>1</v>
      </c>
    </row>
    <row r="121" customFormat="false" ht="11.4" hidden="false" customHeight="false" outlineLevel="0" collapsed="false">
      <c r="A121" s="2" t="n">
        <f aca="false">A120+1</f>
        <v>119</v>
      </c>
      <c r="B121" s="2" t="n">
        <f aca="false">IF(MOD(A121,4)=0,IF(MOD(A121,100)=0,IF(MOD(A121,400)=0,1,0),1),0)</f>
        <v>0</v>
      </c>
      <c r="C121" s="2" t="n">
        <f aca="false">MOD(2+A120+INT(A120/4)-INT(A120/100)+INT(A120/400),7)</f>
        <v>1</v>
      </c>
      <c r="D121" s="2" t="n">
        <f aca="false">B121*(C121+1)</f>
        <v>0</v>
      </c>
      <c r="E121" s="2" t="n">
        <f aca="false">(1-B121)*(C121+1)</f>
        <v>2</v>
      </c>
    </row>
    <row r="122" customFormat="false" ht="11.4" hidden="false" customHeight="false" outlineLevel="0" collapsed="false">
      <c r="A122" s="2" t="n">
        <f aca="false">A121+1</f>
        <v>120</v>
      </c>
      <c r="B122" s="2" t="n">
        <f aca="false">IF(MOD(A122,4)=0,IF(MOD(A122,100)=0,IF(MOD(A122,400)=0,1,0),1),0)</f>
        <v>1</v>
      </c>
      <c r="C122" s="2" t="n">
        <f aca="false">MOD(2+A121+INT(A121/4)-INT(A121/100)+INT(A121/400),7)</f>
        <v>2</v>
      </c>
      <c r="D122" s="2" t="n">
        <f aca="false">B122*(C122+1)</f>
        <v>3</v>
      </c>
      <c r="E122" s="2" t="n">
        <f aca="false">(1-B122)*(C122+1)</f>
        <v>0</v>
      </c>
    </row>
    <row r="123" customFormat="false" ht="11.4" hidden="false" customHeight="false" outlineLevel="0" collapsed="false">
      <c r="A123" s="2" t="n">
        <f aca="false">A122+1</f>
        <v>121</v>
      </c>
      <c r="B123" s="2" t="n">
        <f aca="false">IF(MOD(A123,4)=0,IF(MOD(A123,100)=0,IF(MOD(A123,400)=0,1,0),1),0)</f>
        <v>0</v>
      </c>
      <c r="C123" s="2" t="n">
        <f aca="false">MOD(2+A122+INT(A122/4)-INT(A122/100)+INT(A122/400),7)</f>
        <v>4</v>
      </c>
      <c r="D123" s="2" t="n">
        <f aca="false">B123*(C123+1)</f>
        <v>0</v>
      </c>
      <c r="E123" s="2" t="n">
        <f aca="false">(1-B123)*(C123+1)</f>
        <v>5</v>
      </c>
    </row>
    <row r="124" customFormat="false" ht="11.4" hidden="false" customHeight="false" outlineLevel="0" collapsed="false">
      <c r="A124" s="2" t="n">
        <f aca="false">A123+1</f>
        <v>122</v>
      </c>
      <c r="B124" s="2" t="n">
        <f aca="false">IF(MOD(A124,4)=0,IF(MOD(A124,100)=0,IF(MOD(A124,400)=0,1,0),1),0)</f>
        <v>0</v>
      </c>
      <c r="C124" s="2" t="n">
        <f aca="false">MOD(2+A123+INT(A123/4)-INT(A123/100)+INT(A123/400),7)</f>
        <v>5</v>
      </c>
      <c r="D124" s="2" t="n">
        <f aca="false">B124*(C124+1)</f>
        <v>0</v>
      </c>
      <c r="E124" s="2" t="n">
        <f aca="false">(1-B124)*(C124+1)</f>
        <v>6</v>
      </c>
    </row>
    <row r="125" customFormat="false" ht="11.4" hidden="false" customHeight="false" outlineLevel="0" collapsed="false">
      <c r="A125" s="2" t="n">
        <f aca="false">A124+1</f>
        <v>123</v>
      </c>
      <c r="B125" s="2" t="n">
        <f aca="false">IF(MOD(A125,4)=0,IF(MOD(A125,100)=0,IF(MOD(A125,400)=0,1,0),1),0)</f>
        <v>0</v>
      </c>
      <c r="C125" s="2" t="n">
        <f aca="false">MOD(2+A124+INT(A124/4)-INT(A124/100)+INT(A124/400),7)</f>
        <v>6</v>
      </c>
      <c r="D125" s="2" t="n">
        <f aca="false">B125*(C125+1)</f>
        <v>0</v>
      </c>
      <c r="E125" s="2" t="n">
        <f aca="false">(1-B125)*(C125+1)</f>
        <v>7</v>
      </c>
    </row>
    <row r="126" customFormat="false" ht="11.4" hidden="false" customHeight="false" outlineLevel="0" collapsed="false">
      <c r="A126" s="2" t="n">
        <f aca="false">A125+1</f>
        <v>124</v>
      </c>
      <c r="B126" s="2" t="n">
        <f aca="false">IF(MOD(A126,4)=0,IF(MOD(A126,100)=0,IF(MOD(A126,400)=0,1,0),1),0)</f>
        <v>1</v>
      </c>
      <c r="C126" s="2" t="n">
        <f aca="false">MOD(2+A125+INT(A125/4)-INT(A125/100)+INT(A125/400),7)</f>
        <v>0</v>
      </c>
      <c r="D126" s="2" t="n">
        <f aca="false">B126*(C126+1)</f>
        <v>1</v>
      </c>
      <c r="E126" s="2" t="n">
        <f aca="false">(1-B126)*(C126+1)</f>
        <v>0</v>
      </c>
    </row>
    <row r="127" customFormat="false" ht="11.4" hidden="false" customHeight="false" outlineLevel="0" collapsed="false">
      <c r="A127" s="2" t="n">
        <f aca="false">A126+1</f>
        <v>125</v>
      </c>
      <c r="B127" s="2" t="n">
        <f aca="false">IF(MOD(A127,4)=0,IF(MOD(A127,100)=0,IF(MOD(A127,400)=0,1,0),1),0)</f>
        <v>0</v>
      </c>
      <c r="C127" s="2" t="n">
        <f aca="false">MOD(2+A126+INT(A126/4)-INT(A126/100)+INT(A126/400),7)</f>
        <v>2</v>
      </c>
      <c r="D127" s="2" t="n">
        <f aca="false">B127*(C127+1)</f>
        <v>0</v>
      </c>
      <c r="E127" s="2" t="n">
        <f aca="false">(1-B127)*(C127+1)</f>
        <v>3</v>
      </c>
    </row>
    <row r="128" customFormat="false" ht="11.4" hidden="false" customHeight="false" outlineLevel="0" collapsed="false">
      <c r="A128" s="2" t="n">
        <f aca="false">A127+1</f>
        <v>126</v>
      </c>
      <c r="B128" s="2" t="n">
        <f aca="false">IF(MOD(A128,4)=0,IF(MOD(A128,100)=0,IF(MOD(A128,400)=0,1,0),1),0)</f>
        <v>0</v>
      </c>
      <c r="C128" s="2" t="n">
        <f aca="false">MOD(2+A127+INT(A127/4)-INT(A127/100)+INT(A127/400),7)</f>
        <v>3</v>
      </c>
      <c r="D128" s="2" t="n">
        <f aca="false">B128*(C128+1)</f>
        <v>0</v>
      </c>
      <c r="E128" s="2" t="n">
        <f aca="false">(1-B128)*(C128+1)</f>
        <v>4</v>
      </c>
    </row>
    <row r="129" customFormat="false" ht="11.4" hidden="false" customHeight="false" outlineLevel="0" collapsed="false">
      <c r="A129" s="2" t="n">
        <f aca="false">A128+1</f>
        <v>127</v>
      </c>
      <c r="B129" s="2" t="n">
        <f aca="false">IF(MOD(A129,4)=0,IF(MOD(A129,100)=0,IF(MOD(A129,400)=0,1,0),1),0)</f>
        <v>0</v>
      </c>
      <c r="C129" s="2" t="n">
        <f aca="false">MOD(2+A128+INT(A128/4)-INT(A128/100)+INT(A128/400),7)</f>
        <v>4</v>
      </c>
      <c r="D129" s="2" t="n">
        <f aca="false">B129*(C129+1)</f>
        <v>0</v>
      </c>
      <c r="E129" s="2" t="n">
        <f aca="false">(1-B129)*(C129+1)</f>
        <v>5</v>
      </c>
    </row>
    <row r="130" customFormat="false" ht="11.4" hidden="false" customHeight="false" outlineLevel="0" collapsed="false">
      <c r="A130" s="2" t="n">
        <f aca="false">A129+1</f>
        <v>128</v>
      </c>
      <c r="B130" s="2" t="n">
        <f aca="false">IF(MOD(A130,4)=0,IF(MOD(A130,100)=0,IF(MOD(A130,400)=0,1,0),1),0)</f>
        <v>1</v>
      </c>
      <c r="C130" s="2" t="n">
        <f aca="false">MOD(2+A129+INT(A129/4)-INT(A129/100)+INT(A129/400),7)</f>
        <v>5</v>
      </c>
      <c r="D130" s="2" t="n">
        <f aca="false">B130*(C130+1)</f>
        <v>6</v>
      </c>
      <c r="E130" s="2" t="n">
        <f aca="false">(1-B130)*(C130+1)</f>
        <v>0</v>
      </c>
    </row>
    <row r="131" customFormat="false" ht="11.4" hidden="false" customHeight="false" outlineLevel="0" collapsed="false">
      <c r="A131" s="2" t="n">
        <f aca="false">A130+1</f>
        <v>129</v>
      </c>
      <c r="B131" s="2" t="n">
        <f aca="false">IF(MOD(A131,4)=0,IF(MOD(A131,100)=0,IF(MOD(A131,400)=0,1,0),1),0)</f>
        <v>0</v>
      </c>
      <c r="C131" s="2" t="n">
        <f aca="false">MOD(2+A130+INT(A130/4)-INT(A130/100)+INT(A130/400),7)</f>
        <v>0</v>
      </c>
      <c r="D131" s="2" t="n">
        <f aca="false">B131*(C131+1)</f>
        <v>0</v>
      </c>
      <c r="E131" s="2" t="n">
        <f aca="false">(1-B131)*(C131+1)</f>
        <v>1</v>
      </c>
    </row>
    <row r="132" customFormat="false" ht="11.4" hidden="false" customHeight="false" outlineLevel="0" collapsed="false">
      <c r="A132" s="2" t="n">
        <f aca="false">A131+1</f>
        <v>130</v>
      </c>
      <c r="B132" s="2" t="n">
        <f aca="false">IF(MOD(A132,4)=0,IF(MOD(A132,100)=0,IF(MOD(A132,400)=0,1,0),1),0)</f>
        <v>0</v>
      </c>
      <c r="C132" s="2" t="n">
        <f aca="false">MOD(2+A131+INT(A131/4)-INT(A131/100)+INT(A131/400),7)</f>
        <v>1</v>
      </c>
      <c r="D132" s="2" t="n">
        <f aca="false">B132*(C132+1)</f>
        <v>0</v>
      </c>
      <c r="E132" s="2" t="n">
        <f aca="false">(1-B132)*(C132+1)</f>
        <v>2</v>
      </c>
    </row>
    <row r="133" customFormat="false" ht="11.4" hidden="false" customHeight="false" outlineLevel="0" collapsed="false">
      <c r="A133" s="2" t="n">
        <f aca="false">A132+1</f>
        <v>131</v>
      </c>
      <c r="B133" s="2" t="n">
        <f aca="false">IF(MOD(A133,4)=0,IF(MOD(A133,100)=0,IF(MOD(A133,400)=0,1,0),1),0)</f>
        <v>0</v>
      </c>
      <c r="C133" s="2" t="n">
        <f aca="false">MOD(2+A132+INT(A132/4)-INT(A132/100)+INT(A132/400),7)</f>
        <v>2</v>
      </c>
      <c r="D133" s="2" t="n">
        <f aca="false">B133*(C133+1)</f>
        <v>0</v>
      </c>
      <c r="E133" s="2" t="n">
        <f aca="false">(1-B133)*(C133+1)</f>
        <v>3</v>
      </c>
    </row>
    <row r="134" customFormat="false" ht="11.4" hidden="false" customHeight="false" outlineLevel="0" collapsed="false">
      <c r="A134" s="2" t="n">
        <f aca="false">A133+1</f>
        <v>132</v>
      </c>
      <c r="B134" s="2" t="n">
        <f aca="false">IF(MOD(A134,4)=0,IF(MOD(A134,100)=0,IF(MOD(A134,400)=0,1,0),1),0)</f>
        <v>1</v>
      </c>
      <c r="C134" s="2" t="n">
        <f aca="false">MOD(2+A133+INT(A133/4)-INT(A133/100)+INT(A133/400),7)</f>
        <v>3</v>
      </c>
      <c r="D134" s="2" t="n">
        <f aca="false">B134*(C134+1)</f>
        <v>4</v>
      </c>
      <c r="E134" s="2" t="n">
        <f aca="false">(1-B134)*(C134+1)</f>
        <v>0</v>
      </c>
    </row>
    <row r="135" customFormat="false" ht="11.4" hidden="false" customHeight="false" outlineLevel="0" collapsed="false">
      <c r="A135" s="2" t="n">
        <f aca="false">A134+1</f>
        <v>133</v>
      </c>
      <c r="B135" s="2" t="n">
        <f aca="false">IF(MOD(A135,4)=0,IF(MOD(A135,100)=0,IF(MOD(A135,400)=0,1,0),1),0)</f>
        <v>0</v>
      </c>
      <c r="C135" s="2" t="n">
        <f aca="false">MOD(2+A134+INT(A134/4)-INT(A134/100)+INT(A134/400),7)</f>
        <v>5</v>
      </c>
      <c r="D135" s="2" t="n">
        <f aca="false">B135*(C135+1)</f>
        <v>0</v>
      </c>
      <c r="E135" s="2" t="n">
        <f aca="false">(1-B135)*(C135+1)</f>
        <v>6</v>
      </c>
    </row>
    <row r="136" customFormat="false" ht="11.4" hidden="false" customHeight="false" outlineLevel="0" collapsed="false">
      <c r="A136" s="2" t="n">
        <f aca="false">A135+1</f>
        <v>134</v>
      </c>
      <c r="B136" s="2" t="n">
        <f aca="false">IF(MOD(A136,4)=0,IF(MOD(A136,100)=0,IF(MOD(A136,400)=0,1,0),1),0)</f>
        <v>0</v>
      </c>
      <c r="C136" s="2" t="n">
        <f aca="false">MOD(2+A135+INT(A135/4)-INT(A135/100)+INT(A135/400),7)</f>
        <v>6</v>
      </c>
      <c r="D136" s="2" t="n">
        <f aca="false">B136*(C136+1)</f>
        <v>0</v>
      </c>
      <c r="E136" s="2" t="n">
        <f aca="false">(1-B136)*(C136+1)</f>
        <v>7</v>
      </c>
    </row>
    <row r="137" customFormat="false" ht="11.4" hidden="false" customHeight="false" outlineLevel="0" collapsed="false">
      <c r="A137" s="2" t="n">
        <f aca="false">A136+1</f>
        <v>135</v>
      </c>
      <c r="B137" s="2" t="n">
        <f aca="false">IF(MOD(A137,4)=0,IF(MOD(A137,100)=0,IF(MOD(A137,400)=0,1,0),1),0)</f>
        <v>0</v>
      </c>
      <c r="C137" s="2" t="n">
        <f aca="false">MOD(2+A136+INT(A136/4)-INT(A136/100)+INT(A136/400),7)</f>
        <v>0</v>
      </c>
      <c r="D137" s="2" t="n">
        <f aca="false">B137*(C137+1)</f>
        <v>0</v>
      </c>
      <c r="E137" s="2" t="n">
        <f aca="false">(1-B137)*(C137+1)</f>
        <v>1</v>
      </c>
    </row>
    <row r="138" customFormat="false" ht="11.4" hidden="false" customHeight="false" outlineLevel="0" collapsed="false">
      <c r="A138" s="2" t="n">
        <f aca="false">A137+1</f>
        <v>136</v>
      </c>
      <c r="B138" s="2" t="n">
        <f aca="false">IF(MOD(A138,4)=0,IF(MOD(A138,100)=0,IF(MOD(A138,400)=0,1,0),1),0)</f>
        <v>1</v>
      </c>
      <c r="C138" s="2" t="n">
        <f aca="false">MOD(2+A137+INT(A137/4)-INT(A137/100)+INT(A137/400),7)</f>
        <v>1</v>
      </c>
      <c r="D138" s="2" t="n">
        <f aca="false">B138*(C138+1)</f>
        <v>2</v>
      </c>
      <c r="E138" s="2" t="n">
        <f aca="false">(1-B138)*(C138+1)</f>
        <v>0</v>
      </c>
    </row>
    <row r="139" customFormat="false" ht="11.4" hidden="false" customHeight="false" outlineLevel="0" collapsed="false">
      <c r="A139" s="2" t="n">
        <f aca="false">A138+1</f>
        <v>137</v>
      </c>
      <c r="B139" s="2" t="n">
        <f aca="false">IF(MOD(A139,4)=0,IF(MOD(A139,100)=0,IF(MOD(A139,400)=0,1,0),1),0)</f>
        <v>0</v>
      </c>
      <c r="C139" s="2" t="n">
        <f aca="false">MOD(2+A138+INT(A138/4)-INT(A138/100)+INT(A138/400),7)</f>
        <v>3</v>
      </c>
      <c r="D139" s="2" t="n">
        <f aca="false">B139*(C139+1)</f>
        <v>0</v>
      </c>
      <c r="E139" s="2" t="n">
        <f aca="false">(1-B139)*(C139+1)</f>
        <v>4</v>
      </c>
    </row>
    <row r="140" customFormat="false" ht="11.4" hidden="false" customHeight="false" outlineLevel="0" collapsed="false">
      <c r="A140" s="2" t="n">
        <f aca="false">A139+1</f>
        <v>138</v>
      </c>
      <c r="B140" s="2" t="n">
        <f aca="false">IF(MOD(A140,4)=0,IF(MOD(A140,100)=0,IF(MOD(A140,400)=0,1,0),1),0)</f>
        <v>0</v>
      </c>
      <c r="C140" s="2" t="n">
        <f aca="false">MOD(2+A139+INT(A139/4)-INT(A139/100)+INT(A139/400),7)</f>
        <v>4</v>
      </c>
      <c r="D140" s="2" t="n">
        <f aca="false">B140*(C140+1)</f>
        <v>0</v>
      </c>
      <c r="E140" s="2" t="n">
        <f aca="false">(1-B140)*(C140+1)</f>
        <v>5</v>
      </c>
    </row>
    <row r="141" customFormat="false" ht="11.4" hidden="false" customHeight="false" outlineLevel="0" collapsed="false">
      <c r="A141" s="2" t="n">
        <f aca="false">A140+1</f>
        <v>139</v>
      </c>
      <c r="B141" s="2" t="n">
        <f aca="false">IF(MOD(A141,4)=0,IF(MOD(A141,100)=0,IF(MOD(A141,400)=0,1,0),1),0)</f>
        <v>0</v>
      </c>
      <c r="C141" s="2" t="n">
        <f aca="false">MOD(2+A140+INT(A140/4)-INT(A140/100)+INT(A140/400),7)</f>
        <v>5</v>
      </c>
      <c r="D141" s="2" t="n">
        <f aca="false">B141*(C141+1)</f>
        <v>0</v>
      </c>
      <c r="E141" s="2" t="n">
        <f aca="false">(1-B141)*(C141+1)</f>
        <v>6</v>
      </c>
    </row>
    <row r="142" customFormat="false" ht="11.4" hidden="false" customHeight="false" outlineLevel="0" collapsed="false">
      <c r="A142" s="2" t="n">
        <f aca="false">A141+1</f>
        <v>140</v>
      </c>
      <c r="B142" s="2" t="n">
        <f aca="false">IF(MOD(A142,4)=0,IF(MOD(A142,100)=0,IF(MOD(A142,400)=0,1,0),1),0)</f>
        <v>1</v>
      </c>
      <c r="C142" s="2" t="n">
        <f aca="false">MOD(2+A141+INT(A141/4)-INT(A141/100)+INT(A141/400),7)</f>
        <v>6</v>
      </c>
      <c r="D142" s="2" t="n">
        <f aca="false">B142*(C142+1)</f>
        <v>7</v>
      </c>
      <c r="E142" s="2" t="n">
        <f aca="false">(1-B142)*(C142+1)</f>
        <v>0</v>
      </c>
    </row>
    <row r="143" customFormat="false" ht="11.4" hidden="false" customHeight="false" outlineLevel="0" collapsed="false">
      <c r="A143" s="2" t="n">
        <f aca="false">A142+1</f>
        <v>141</v>
      </c>
      <c r="B143" s="2" t="n">
        <f aca="false">IF(MOD(A143,4)=0,IF(MOD(A143,100)=0,IF(MOD(A143,400)=0,1,0),1),0)</f>
        <v>0</v>
      </c>
      <c r="C143" s="2" t="n">
        <f aca="false">MOD(2+A142+INT(A142/4)-INT(A142/100)+INT(A142/400),7)</f>
        <v>1</v>
      </c>
      <c r="D143" s="2" t="n">
        <f aca="false">B143*(C143+1)</f>
        <v>0</v>
      </c>
      <c r="E143" s="2" t="n">
        <f aca="false">(1-B143)*(C143+1)</f>
        <v>2</v>
      </c>
    </row>
    <row r="144" customFormat="false" ht="11.4" hidden="false" customHeight="false" outlineLevel="0" collapsed="false">
      <c r="A144" s="2" t="n">
        <f aca="false">A143+1</f>
        <v>142</v>
      </c>
      <c r="B144" s="2" t="n">
        <f aca="false">IF(MOD(A144,4)=0,IF(MOD(A144,100)=0,IF(MOD(A144,400)=0,1,0),1),0)</f>
        <v>0</v>
      </c>
      <c r="C144" s="2" t="n">
        <f aca="false">MOD(2+A143+INT(A143/4)-INT(A143/100)+INT(A143/400),7)</f>
        <v>2</v>
      </c>
      <c r="D144" s="2" t="n">
        <f aca="false">B144*(C144+1)</f>
        <v>0</v>
      </c>
      <c r="E144" s="2" t="n">
        <f aca="false">(1-B144)*(C144+1)</f>
        <v>3</v>
      </c>
    </row>
    <row r="145" customFormat="false" ht="11.4" hidden="false" customHeight="false" outlineLevel="0" collapsed="false">
      <c r="A145" s="2" t="n">
        <f aca="false">A144+1</f>
        <v>143</v>
      </c>
      <c r="B145" s="2" t="n">
        <f aca="false">IF(MOD(A145,4)=0,IF(MOD(A145,100)=0,IF(MOD(A145,400)=0,1,0),1),0)</f>
        <v>0</v>
      </c>
      <c r="C145" s="2" t="n">
        <f aca="false">MOD(2+A144+INT(A144/4)-INT(A144/100)+INT(A144/400),7)</f>
        <v>3</v>
      </c>
      <c r="D145" s="2" t="n">
        <f aca="false">B145*(C145+1)</f>
        <v>0</v>
      </c>
      <c r="E145" s="2" t="n">
        <f aca="false">(1-B145)*(C145+1)</f>
        <v>4</v>
      </c>
    </row>
    <row r="146" customFormat="false" ht="11.4" hidden="false" customHeight="false" outlineLevel="0" collapsed="false">
      <c r="A146" s="2" t="n">
        <f aca="false">A145+1</f>
        <v>144</v>
      </c>
      <c r="B146" s="2" t="n">
        <f aca="false">IF(MOD(A146,4)=0,IF(MOD(A146,100)=0,IF(MOD(A146,400)=0,1,0),1),0)</f>
        <v>1</v>
      </c>
      <c r="C146" s="2" t="n">
        <f aca="false">MOD(2+A145+INT(A145/4)-INT(A145/100)+INT(A145/400),7)</f>
        <v>4</v>
      </c>
      <c r="D146" s="2" t="n">
        <f aca="false">B146*(C146+1)</f>
        <v>5</v>
      </c>
      <c r="E146" s="2" t="n">
        <f aca="false">(1-B146)*(C146+1)</f>
        <v>0</v>
      </c>
    </row>
    <row r="147" customFormat="false" ht="11.4" hidden="false" customHeight="false" outlineLevel="0" collapsed="false">
      <c r="A147" s="2" t="n">
        <f aca="false">A146+1</f>
        <v>145</v>
      </c>
      <c r="B147" s="2" t="n">
        <f aca="false">IF(MOD(A147,4)=0,IF(MOD(A147,100)=0,IF(MOD(A147,400)=0,1,0),1),0)</f>
        <v>0</v>
      </c>
      <c r="C147" s="2" t="n">
        <f aca="false">MOD(2+A146+INT(A146/4)-INT(A146/100)+INT(A146/400),7)</f>
        <v>6</v>
      </c>
      <c r="D147" s="2" t="n">
        <f aca="false">B147*(C147+1)</f>
        <v>0</v>
      </c>
      <c r="E147" s="2" t="n">
        <f aca="false">(1-B147)*(C147+1)</f>
        <v>7</v>
      </c>
    </row>
    <row r="148" customFormat="false" ht="11.4" hidden="false" customHeight="false" outlineLevel="0" collapsed="false">
      <c r="A148" s="2" t="n">
        <f aca="false">A147+1</f>
        <v>146</v>
      </c>
      <c r="B148" s="2" t="n">
        <f aca="false">IF(MOD(A148,4)=0,IF(MOD(A148,100)=0,IF(MOD(A148,400)=0,1,0),1),0)</f>
        <v>0</v>
      </c>
      <c r="C148" s="2" t="n">
        <f aca="false">MOD(2+A147+INT(A147/4)-INT(A147/100)+INT(A147/400),7)</f>
        <v>0</v>
      </c>
      <c r="D148" s="2" t="n">
        <f aca="false">B148*(C148+1)</f>
        <v>0</v>
      </c>
      <c r="E148" s="2" t="n">
        <f aca="false">(1-B148)*(C148+1)</f>
        <v>1</v>
      </c>
    </row>
    <row r="149" customFormat="false" ht="11.4" hidden="false" customHeight="false" outlineLevel="0" collapsed="false">
      <c r="A149" s="2" t="n">
        <f aca="false">A148+1</f>
        <v>147</v>
      </c>
      <c r="B149" s="2" t="n">
        <f aca="false">IF(MOD(A149,4)=0,IF(MOD(A149,100)=0,IF(MOD(A149,400)=0,1,0),1),0)</f>
        <v>0</v>
      </c>
      <c r="C149" s="2" t="n">
        <f aca="false">MOD(2+A148+INT(A148/4)-INT(A148/100)+INT(A148/400),7)</f>
        <v>1</v>
      </c>
      <c r="D149" s="2" t="n">
        <f aca="false">B149*(C149+1)</f>
        <v>0</v>
      </c>
      <c r="E149" s="2" t="n">
        <f aca="false">(1-B149)*(C149+1)</f>
        <v>2</v>
      </c>
    </row>
    <row r="150" customFormat="false" ht="11.4" hidden="false" customHeight="false" outlineLevel="0" collapsed="false">
      <c r="A150" s="2" t="n">
        <f aca="false">A149+1</f>
        <v>148</v>
      </c>
      <c r="B150" s="2" t="n">
        <f aca="false">IF(MOD(A150,4)=0,IF(MOD(A150,100)=0,IF(MOD(A150,400)=0,1,0),1),0)</f>
        <v>1</v>
      </c>
      <c r="C150" s="2" t="n">
        <f aca="false">MOD(2+A149+INT(A149/4)-INT(A149/100)+INT(A149/400),7)</f>
        <v>2</v>
      </c>
      <c r="D150" s="2" t="n">
        <f aca="false">B150*(C150+1)</f>
        <v>3</v>
      </c>
      <c r="E150" s="2" t="n">
        <f aca="false">(1-B150)*(C150+1)</f>
        <v>0</v>
      </c>
    </row>
    <row r="151" customFormat="false" ht="11.4" hidden="false" customHeight="false" outlineLevel="0" collapsed="false">
      <c r="A151" s="2" t="n">
        <f aca="false">A150+1</f>
        <v>149</v>
      </c>
      <c r="B151" s="2" t="n">
        <f aca="false">IF(MOD(A151,4)=0,IF(MOD(A151,100)=0,IF(MOD(A151,400)=0,1,0),1),0)</f>
        <v>0</v>
      </c>
      <c r="C151" s="2" t="n">
        <f aca="false">MOD(2+A150+INT(A150/4)-INT(A150/100)+INT(A150/400),7)</f>
        <v>4</v>
      </c>
      <c r="D151" s="2" t="n">
        <f aca="false">B151*(C151+1)</f>
        <v>0</v>
      </c>
      <c r="E151" s="2" t="n">
        <f aca="false">(1-B151)*(C151+1)</f>
        <v>5</v>
      </c>
    </row>
    <row r="152" customFormat="false" ht="11.4" hidden="false" customHeight="false" outlineLevel="0" collapsed="false">
      <c r="A152" s="2" t="n">
        <f aca="false">A151+1</f>
        <v>150</v>
      </c>
      <c r="B152" s="2" t="n">
        <f aca="false">IF(MOD(A152,4)=0,IF(MOD(A152,100)=0,IF(MOD(A152,400)=0,1,0),1),0)</f>
        <v>0</v>
      </c>
      <c r="C152" s="2" t="n">
        <f aca="false">MOD(2+A151+INT(A151/4)-INT(A151/100)+INT(A151/400),7)</f>
        <v>5</v>
      </c>
      <c r="D152" s="2" t="n">
        <f aca="false">B152*(C152+1)</f>
        <v>0</v>
      </c>
      <c r="E152" s="2" t="n">
        <f aca="false">(1-B152)*(C152+1)</f>
        <v>6</v>
      </c>
    </row>
    <row r="153" customFormat="false" ht="11.4" hidden="false" customHeight="false" outlineLevel="0" collapsed="false">
      <c r="A153" s="2" t="n">
        <f aca="false">A152+1</f>
        <v>151</v>
      </c>
      <c r="B153" s="2" t="n">
        <f aca="false">IF(MOD(A153,4)=0,IF(MOD(A153,100)=0,IF(MOD(A153,400)=0,1,0),1),0)</f>
        <v>0</v>
      </c>
      <c r="C153" s="2" t="n">
        <f aca="false">MOD(2+A152+INT(A152/4)-INT(A152/100)+INT(A152/400),7)</f>
        <v>6</v>
      </c>
      <c r="D153" s="2" t="n">
        <f aca="false">B153*(C153+1)</f>
        <v>0</v>
      </c>
      <c r="E153" s="2" t="n">
        <f aca="false">(1-B153)*(C153+1)</f>
        <v>7</v>
      </c>
    </row>
    <row r="154" customFormat="false" ht="11.4" hidden="false" customHeight="false" outlineLevel="0" collapsed="false">
      <c r="A154" s="2" t="n">
        <f aca="false">A153+1</f>
        <v>152</v>
      </c>
      <c r="B154" s="2" t="n">
        <f aca="false">IF(MOD(A154,4)=0,IF(MOD(A154,100)=0,IF(MOD(A154,400)=0,1,0),1),0)</f>
        <v>1</v>
      </c>
      <c r="C154" s="2" t="n">
        <f aca="false">MOD(2+A153+INT(A153/4)-INT(A153/100)+INT(A153/400),7)</f>
        <v>0</v>
      </c>
      <c r="D154" s="2" t="n">
        <f aca="false">B154*(C154+1)</f>
        <v>1</v>
      </c>
      <c r="E154" s="2" t="n">
        <f aca="false">(1-B154)*(C154+1)</f>
        <v>0</v>
      </c>
    </row>
    <row r="155" customFormat="false" ht="11.4" hidden="false" customHeight="false" outlineLevel="0" collapsed="false">
      <c r="A155" s="2" t="n">
        <f aca="false">A154+1</f>
        <v>153</v>
      </c>
      <c r="B155" s="2" t="n">
        <f aca="false">IF(MOD(A155,4)=0,IF(MOD(A155,100)=0,IF(MOD(A155,400)=0,1,0),1),0)</f>
        <v>0</v>
      </c>
      <c r="C155" s="2" t="n">
        <f aca="false">MOD(2+A154+INT(A154/4)-INT(A154/100)+INT(A154/400),7)</f>
        <v>2</v>
      </c>
      <c r="D155" s="2" t="n">
        <f aca="false">B155*(C155+1)</f>
        <v>0</v>
      </c>
      <c r="E155" s="2" t="n">
        <f aca="false">(1-B155)*(C155+1)</f>
        <v>3</v>
      </c>
    </row>
    <row r="156" customFormat="false" ht="11.4" hidden="false" customHeight="false" outlineLevel="0" collapsed="false">
      <c r="A156" s="2" t="n">
        <f aca="false">A155+1</f>
        <v>154</v>
      </c>
      <c r="B156" s="2" t="n">
        <f aca="false">IF(MOD(A156,4)=0,IF(MOD(A156,100)=0,IF(MOD(A156,400)=0,1,0),1),0)</f>
        <v>0</v>
      </c>
      <c r="C156" s="2" t="n">
        <f aca="false">MOD(2+A155+INT(A155/4)-INT(A155/100)+INT(A155/400),7)</f>
        <v>3</v>
      </c>
      <c r="D156" s="2" t="n">
        <f aca="false">B156*(C156+1)</f>
        <v>0</v>
      </c>
      <c r="E156" s="2" t="n">
        <f aca="false">(1-B156)*(C156+1)</f>
        <v>4</v>
      </c>
    </row>
    <row r="157" customFormat="false" ht="11.4" hidden="false" customHeight="false" outlineLevel="0" collapsed="false">
      <c r="A157" s="2" t="n">
        <f aca="false">A156+1</f>
        <v>155</v>
      </c>
      <c r="B157" s="2" t="n">
        <f aca="false">IF(MOD(A157,4)=0,IF(MOD(A157,100)=0,IF(MOD(A157,400)=0,1,0),1),0)</f>
        <v>0</v>
      </c>
      <c r="C157" s="2" t="n">
        <f aca="false">MOD(2+A156+INT(A156/4)-INT(A156/100)+INT(A156/400),7)</f>
        <v>4</v>
      </c>
      <c r="D157" s="2" t="n">
        <f aca="false">B157*(C157+1)</f>
        <v>0</v>
      </c>
      <c r="E157" s="2" t="n">
        <f aca="false">(1-B157)*(C157+1)</f>
        <v>5</v>
      </c>
    </row>
    <row r="158" customFormat="false" ht="11.4" hidden="false" customHeight="false" outlineLevel="0" collapsed="false">
      <c r="A158" s="2" t="n">
        <f aca="false">A157+1</f>
        <v>156</v>
      </c>
      <c r="B158" s="2" t="n">
        <f aca="false">IF(MOD(A158,4)=0,IF(MOD(A158,100)=0,IF(MOD(A158,400)=0,1,0),1),0)</f>
        <v>1</v>
      </c>
      <c r="C158" s="2" t="n">
        <f aca="false">MOD(2+A157+INT(A157/4)-INT(A157/100)+INT(A157/400),7)</f>
        <v>5</v>
      </c>
      <c r="D158" s="2" t="n">
        <f aca="false">B158*(C158+1)</f>
        <v>6</v>
      </c>
      <c r="E158" s="2" t="n">
        <f aca="false">(1-B158)*(C158+1)</f>
        <v>0</v>
      </c>
    </row>
    <row r="159" customFormat="false" ht="11.4" hidden="false" customHeight="false" outlineLevel="0" collapsed="false">
      <c r="A159" s="2" t="n">
        <f aca="false">A158+1</f>
        <v>157</v>
      </c>
      <c r="B159" s="2" t="n">
        <f aca="false">IF(MOD(A159,4)=0,IF(MOD(A159,100)=0,IF(MOD(A159,400)=0,1,0),1),0)</f>
        <v>0</v>
      </c>
      <c r="C159" s="2" t="n">
        <f aca="false">MOD(2+A158+INT(A158/4)-INT(A158/100)+INT(A158/400),7)</f>
        <v>0</v>
      </c>
      <c r="D159" s="2" t="n">
        <f aca="false">B159*(C159+1)</f>
        <v>0</v>
      </c>
      <c r="E159" s="2" t="n">
        <f aca="false">(1-B159)*(C159+1)</f>
        <v>1</v>
      </c>
    </row>
    <row r="160" customFormat="false" ht="11.4" hidden="false" customHeight="false" outlineLevel="0" collapsed="false">
      <c r="A160" s="2" t="n">
        <f aca="false">A159+1</f>
        <v>158</v>
      </c>
      <c r="B160" s="2" t="n">
        <f aca="false">IF(MOD(A160,4)=0,IF(MOD(A160,100)=0,IF(MOD(A160,400)=0,1,0),1),0)</f>
        <v>0</v>
      </c>
      <c r="C160" s="2" t="n">
        <f aca="false">MOD(2+A159+INT(A159/4)-INT(A159/100)+INT(A159/400),7)</f>
        <v>1</v>
      </c>
      <c r="D160" s="2" t="n">
        <f aca="false">B160*(C160+1)</f>
        <v>0</v>
      </c>
      <c r="E160" s="2" t="n">
        <f aca="false">(1-B160)*(C160+1)</f>
        <v>2</v>
      </c>
    </row>
    <row r="161" customFormat="false" ht="11.4" hidden="false" customHeight="false" outlineLevel="0" collapsed="false">
      <c r="A161" s="2" t="n">
        <f aca="false">A160+1</f>
        <v>159</v>
      </c>
      <c r="B161" s="2" t="n">
        <f aca="false">IF(MOD(A161,4)=0,IF(MOD(A161,100)=0,IF(MOD(A161,400)=0,1,0),1),0)</f>
        <v>0</v>
      </c>
      <c r="C161" s="2" t="n">
        <f aca="false">MOD(2+A160+INT(A160/4)-INT(A160/100)+INT(A160/400),7)</f>
        <v>2</v>
      </c>
      <c r="D161" s="2" t="n">
        <f aca="false">B161*(C161+1)</f>
        <v>0</v>
      </c>
      <c r="E161" s="2" t="n">
        <f aca="false">(1-B161)*(C161+1)</f>
        <v>3</v>
      </c>
    </row>
    <row r="162" customFormat="false" ht="11.4" hidden="false" customHeight="false" outlineLevel="0" collapsed="false">
      <c r="A162" s="2" t="n">
        <f aca="false">A161+1</f>
        <v>160</v>
      </c>
      <c r="B162" s="2" t="n">
        <f aca="false">IF(MOD(A162,4)=0,IF(MOD(A162,100)=0,IF(MOD(A162,400)=0,1,0),1),0)</f>
        <v>1</v>
      </c>
      <c r="C162" s="2" t="n">
        <f aca="false">MOD(2+A161+INT(A161/4)-INT(A161/100)+INT(A161/400),7)</f>
        <v>3</v>
      </c>
      <c r="D162" s="2" t="n">
        <f aca="false">B162*(C162+1)</f>
        <v>4</v>
      </c>
      <c r="E162" s="2" t="n">
        <f aca="false">(1-B162)*(C162+1)</f>
        <v>0</v>
      </c>
    </row>
    <row r="163" customFormat="false" ht="11.4" hidden="false" customHeight="false" outlineLevel="0" collapsed="false">
      <c r="A163" s="2" t="n">
        <f aca="false">A162+1</f>
        <v>161</v>
      </c>
      <c r="B163" s="2" t="n">
        <f aca="false">IF(MOD(A163,4)=0,IF(MOD(A163,100)=0,IF(MOD(A163,400)=0,1,0),1),0)</f>
        <v>0</v>
      </c>
      <c r="C163" s="2" t="n">
        <f aca="false">MOD(2+A162+INT(A162/4)-INT(A162/100)+INT(A162/400),7)</f>
        <v>5</v>
      </c>
      <c r="D163" s="2" t="n">
        <f aca="false">B163*(C163+1)</f>
        <v>0</v>
      </c>
      <c r="E163" s="2" t="n">
        <f aca="false">(1-B163)*(C163+1)</f>
        <v>6</v>
      </c>
    </row>
    <row r="164" customFormat="false" ht="11.4" hidden="false" customHeight="false" outlineLevel="0" collapsed="false">
      <c r="A164" s="2" t="n">
        <f aca="false">A163+1</f>
        <v>162</v>
      </c>
      <c r="B164" s="2" t="n">
        <f aca="false">IF(MOD(A164,4)=0,IF(MOD(A164,100)=0,IF(MOD(A164,400)=0,1,0),1),0)</f>
        <v>0</v>
      </c>
      <c r="C164" s="2" t="n">
        <f aca="false">MOD(2+A163+INT(A163/4)-INT(A163/100)+INT(A163/400),7)</f>
        <v>6</v>
      </c>
      <c r="D164" s="2" t="n">
        <f aca="false">B164*(C164+1)</f>
        <v>0</v>
      </c>
      <c r="E164" s="2" t="n">
        <f aca="false">(1-B164)*(C164+1)</f>
        <v>7</v>
      </c>
    </row>
    <row r="165" customFormat="false" ht="11.4" hidden="false" customHeight="false" outlineLevel="0" collapsed="false">
      <c r="A165" s="2" t="n">
        <f aca="false">A164+1</f>
        <v>163</v>
      </c>
      <c r="B165" s="2" t="n">
        <f aca="false">IF(MOD(A165,4)=0,IF(MOD(A165,100)=0,IF(MOD(A165,400)=0,1,0),1),0)</f>
        <v>0</v>
      </c>
      <c r="C165" s="2" t="n">
        <f aca="false">MOD(2+A164+INT(A164/4)-INT(A164/100)+INT(A164/400),7)</f>
        <v>0</v>
      </c>
      <c r="D165" s="2" t="n">
        <f aca="false">B165*(C165+1)</f>
        <v>0</v>
      </c>
      <c r="E165" s="2" t="n">
        <f aca="false">(1-B165)*(C165+1)</f>
        <v>1</v>
      </c>
    </row>
    <row r="166" customFormat="false" ht="11.4" hidden="false" customHeight="false" outlineLevel="0" collapsed="false">
      <c r="A166" s="2" t="n">
        <f aca="false">A165+1</f>
        <v>164</v>
      </c>
      <c r="B166" s="2" t="n">
        <f aca="false">IF(MOD(A166,4)=0,IF(MOD(A166,100)=0,IF(MOD(A166,400)=0,1,0),1),0)</f>
        <v>1</v>
      </c>
      <c r="C166" s="2" t="n">
        <f aca="false">MOD(2+A165+INT(A165/4)-INT(A165/100)+INT(A165/400),7)</f>
        <v>1</v>
      </c>
      <c r="D166" s="2" t="n">
        <f aca="false">B166*(C166+1)</f>
        <v>2</v>
      </c>
      <c r="E166" s="2" t="n">
        <f aca="false">(1-B166)*(C166+1)</f>
        <v>0</v>
      </c>
    </row>
    <row r="167" customFormat="false" ht="11.4" hidden="false" customHeight="false" outlineLevel="0" collapsed="false">
      <c r="A167" s="2" t="n">
        <f aca="false">A166+1</f>
        <v>165</v>
      </c>
      <c r="B167" s="2" t="n">
        <f aca="false">IF(MOD(A167,4)=0,IF(MOD(A167,100)=0,IF(MOD(A167,400)=0,1,0),1),0)</f>
        <v>0</v>
      </c>
      <c r="C167" s="2" t="n">
        <f aca="false">MOD(2+A166+INT(A166/4)-INT(A166/100)+INT(A166/400),7)</f>
        <v>3</v>
      </c>
      <c r="D167" s="2" t="n">
        <f aca="false">B167*(C167+1)</f>
        <v>0</v>
      </c>
      <c r="E167" s="2" t="n">
        <f aca="false">(1-B167)*(C167+1)</f>
        <v>4</v>
      </c>
    </row>
    <row r="168" customFormat="false" ht="11.4" hidden="false" customHeight="false" outlineLevel="0" collapsed="false">
      <c r="A168" s="2" t="n">
        <f aca="false">A167+1</f>
        <v>166</v>
      </c>
      <c r="B168" s="2" t="n">
        <f aca="false">IF(MOD(A168,4)=0,IF(MOD(A168,100)=0,IF(MOD(A168,400)=0,1,0),1),0)</f>
        <v>0</v>
      </c>
      <c r="C168" s="2" t="n">
        <f aca="false">MOD(2+A167+INT(A167/4)-INT(A167/100)+INT(A167/400),7)</f>
        <v>4</v>
      </c>
      <c r="D168" s="2" t="n">
        <f aca="false">B168*(C168+1)</f>
        <v>0</v>
      </c>
      <c r="E168" s="2" t="n">
        <f aca="false">(1-B168)*(C168+1)</f>
        <v>5</v>
      </c>
    </row>
    <row r="169" customFormat="false" ht="11.4" hidden="false" customHeight="false" outlineLevel="0" collapsed="false">
      <c r="A169" s="2" t="n">
        <f aca="false">A168+1</f>
        <v>167</v>
      </c>
      <c r="B169" s="2" t="n">
        <f aca="false">IF(MOD(A169,4)=0,IF(MOD(A169,100)=0,IF(MOD(A169,400)=0,1,0),1),0)</f>
        <v>0</v>
      </c>
      <c r="C169" s="2" t="n">
        <f aca="false">MOD(2+A168+INT(A168/4)-INT(A168/100)+INT(A168/400),7)</f>
        <v>5</v>
      </c>
      <c r="D169" s="2" t="n">
        <f aca="false">B169*(C169+1)</f>
        <v>0</v>
      </c>
      <c r="E169" s="2" t="n">
        <f aca="false">(1-B169)*(C169+1)</f>
        <v>6</v>
      </c>
    </row>
    <row r="170" customFormat="false" ht="11.4" hidden="false" customHeight="false" outlineLevel="0" collapsed="false">
      <c r="A170" s="2" t="n">
        <f aca="false">A169+1</f>
        <v>168</v>
      </c>
      <c r="B170" s="2" t="n">
        <f aca="false">IF(MOD(A170,4)=0,IF(MOD(A170,100)=0,IF(MOD(A170,400)=0,1,0),1),0)</f>
        <v>1</v>
      </c>
      <c r="C170" s="2" t="n">
        <f aca="false">MOD(2+A169+INT(A169/4)-INT(A169/100)+INT(A169/400),7)</f>
        <v>6</v>
      </c>
      <c r="D170" s="2" t="n">
        <f aca="false">B170*(C170+1)</f>
        <v>7</v>
      </c>
      <c r="E170" s="2" t="n">
        <f aca="false">(1-B170)*(C170+1)</f>
        <v>0</v>
      </c>
    </row>
    <row r="171" customFormat="false" ht="11.4" hidden="false" customHeight="false" outlineLevel="0" collapsed="false">
      <c r="A171" s="2" t="n">
        <f aca="false">A170+1</f>
        <v>169</v>
      </c>
      <c r="B171" s="2" t="n">
        <f aca="false">IF(MOD(A171,4)=0,IF(MOD(A171,100)=0,IF(MOD(A171,400)=0,1,0),1),0)</f>
        <v>0</v>
      </c>
      <c r="C171" s="2" t="n">
        <f aca="false">MOD(2+A170+INT(A170/4)-INT(A170/100)+INT(A170/400),7)</f>
        <v>1</v>
      </c>
      <c r="D171" s="2" t="n">
        <f aca="false">B171*(C171+1)</f>
        <v>0</v>
      </c>
      <c r="E171" s="2" t="n">
        <f aca="false">(1-B171)*(C171+1)</f>
        <v>2</v>
      </c>
    </row>
    <row r="172" customFormat="false" ht="11.4" hidden="false" customHeight="false" outlineLevel="0" collapsed="false">
      <c r="A172" s="2" t="n">
        <f aca="false">A171+1</f>
        <v>170</v>
      </c>
      <c r="B172" s="2" t="n">
        <f aca="false">IF(MOD(A172,4)=0,IF(MOD(A172,100)=0,IF(MOD(A172,400)=0,1,0),1),0)</f>
        <v>0</v>
      </c>
      <c r="C172" s="2" t="n">
        <f aca="false">MOD(2+A171+INT(A171/4)-INT(A171/100)+INT(A171/400),7)</f>
        <v>2</v>
      </c>
      <c r="D172" s="2" t="n">
        <f aca="false">B172*(C172+1)</f>
        <v>0</v>
      </c>
      <c r="E172" s="2" t="n">
        <f aca="false">(1-B172)*(C172+1)</f>
        <v>3</v>
      </c>
    </row>
    <row r="173" customFormat="false" ht="11.4" hidden="false" customHeight="false" outlineLevel="0" collapsed="false">
      <c r="A173" s="2" t="n">
        <f aca="false">A172+1</f>
        <v>171</v>
      </c>
      <c r="B173" s="2" t="n">
        <f aca="false">IF(MOD(A173,4)=0,IF(MOD(A173,100)=0,IF(MOD(A173,400)=0,1,0),1),0)</f>
        <v>0</v>
      </c>
      <c r="C173" s="2" t="n">
        <f aca="false">MOD(2+A172+INT(A172/4)-INT(A172/100)+INT(A172/400),7)</f>
        <v>3</v>
      </c>
      <c r="D173" s="2" t="n">
        <f aca="false">B173*(C173+1)</f>
        <v>0</v>
      </c>
      <c r="E173" s="2" t="n">
        <f aca="false">(1-B173)*(C173+1)</f>
        <v>4</v>
      </c>
    </row>
    <row r="174" customFormat="false" ht="11.4" hidden="false" customHeight="false" outlineLevel="0" collapsed="false">
      <c r="A174" s="2" t="n">
        <f aca="false">A173+1</f>
        <v>172</v>
      </c>
      <c r="B174" s="2" t="n">
        <f aca="false">IF(MOD(A174,4)=0,IF(MOD(A174,100)=0,IF(MOD(A174,400)=0,1,0),1),0)</f>
        <v>1</v>
      </c>
      <c r="C174" s="2" t="n">
        <f aca="false">MOD(2+A173+INT(A173/4)-INT(A173/100)+INT(A173/400),7)</f>
        <v>4</v>
      </c>
      <c r="D174" s="2" t="n">
        <f aca="false">B174*(C174+1)</f>
        <v>5</v>
      </c>
      <c r="E174" s="2" t="n">
        <f aca="false">(1-B174)*(C174+1)</f>
        <v>0</v>
      </c>
    </row>
    <row r="175" customFormat="false" ht="11.4" hidden="false" customHeight="false" outlineLevel="0" collapsed="false">
      <c r="A175" s="2" t="n">
        <f aca="false">A174+1</f>
        <v>173</v>
      </c>
      <c r="B175" s="2" t="n">
        <f aca="false">IF(MOD(A175,4)=0,IF(MOD(A175,100)=0,IF(MOD(A175,400)=0,1,0),1),0)</f>
        <v>0</v>
      </c>
      <c r="C175" s="2" t="n">
        <f aca="false">MOD(2+A174+INT(A174/4)-INT(A174/100)+INT(A174/400),7)</f>
        <v>6</v>
      </c>
      <c r="D175" s="2" t="n">
        <f aca="false">B175*(C175+1)</f>
        <v>0</v>
      </c>
      <c r="E175" s="2" t="n">
        <f aca="false">(1-B175)*(C175+1)</f>
        <v>7</v>
      </c>
    </row>
    <row r="176" customFormat="false" ht="11.4" hidden="false" customHeight="false" outlineLevel="0" collapsed="false">
      <c r="A176" s="2" t="n">
        <f aca="false">A175+1</f>
        <v>174</v>
      </c>
      <c r="B176" s="2" t="n">
        <f aca="false">IF(MOD(A176,4)=0,IF(MOD(A176,100)=0,IF(MOD(A176,400)=0,1,0),1),0)</f>
        <v>0</v>
      </c>
      <c r="C176" s="2" t="n">
        <f aca="false">MOD(2+A175+INT(A175/4)-INT(A175/100)+INT(A175/400),7)</f>
        <v>0</v>
      </c>
      <c r="D176" s="2" t="n">
        <f aca="false">B176*(C176+1)</f>
        <v>0</v>
      </c>
      <c r="E176" s="2" t="n">
        <f aca="false">(1-B176)*(C176+1)</f>
        <v>1</v>
      </c>
    </row>
    <row r="177" customFormat="false" ht="11.4" hidden="false" customHeight="false" outlineLevel="0" collapsed="false">
      <c r="A177" s="2" t="n">
        <f aca="false">A176+1</f>
        <v>175</v>
      </c>
      <c r="B177" s="2" t="n">
        <f aca="false">IF(MOD(A177,4)=0,IF(MOD(A177,100)=0,IF(MOD(A177,400)=0,1,0),1),0)</f>
        <v>0</v>
      </c>
      <c r="C177" s="2" t="n">
        <f aca="false">MOD(2+A176+INT(A176/4)-INT(A176/100)+INT(A176/400),7)</f>
        <v>1</v>
      </c>
      <c r="D177" s="2" t="n">
        <f aca="false">B177*(C177+1)</f>
        <v>0</v>
      </c>
      <c r="E177" s="2" t="n">
        <f aca="false">(1-B177)*(C177+1)</f>
        <v>2</v>
      </c>
    </row>
    <row r="178" customFormat="false" ht="11.4" hidden="false" customHeight="false" outlineLevel="0" collapsed="false">
      <c r="A178" s="2" t="n">
        <f aca="false">A177+1</f>
        <v>176</v>
      </c>
      <c r="B178" s="2" t="n">
        <f aca="false">IF(MOD(A178,4)=0,IF(MOD(A178,100)=0,IF(MOD(A178,400)=0,1,0),1),0)</f>
        <v>1</v>
      </c>
      <c r="C178" s="2" t="n">
        <f aca="false">MOD(2+A177+INT(A177/4)-INT(A177/100)+INT(A177/400),7)</f>
        <v>2</v>
      </c>
      <c r="D178" s="2" t="n">
        <f aca="false">B178*(C178+1)</f>
        <v>3</v>
      </c>
      <c r="E178" s="2" t="n">
        <f aca="false">(1-B178)*(C178+1)</f>
        <v>0</v>
      </c>
    </row>
    <row r="179" customFormat="false" ht="11.4" hidden="false" customHeight="false" outlineLevel="0" collapsed="false">
      <c r="A179" s="2" t="n">
        <f aca="false">A178+1</f>
        <v>177</v>
      </c>
      <c r="B179" s="2" t="n">
        <f aca="false">IF(MOD(A179,4)=0,IF(MOD(A179,100)=0,IF(MOD(A179,400)=0,1,0),1),0)</f>
        <v>0</v>
      </c>
      <c r="C179" s="2" t="n">
        <f aca="false">MOD(2+A178+INT(A178/4)-INT(A178/100)+INT(A178/400),7)</f>
        <v>4</v>
      </c>
      <c r="D179" s="2" t="n">
        <f aca="false">B179*(C179+1)</f>
        <v>0</v>
      </c>
      <c r="E179" s="2" t="n">
        <f aca="false">(1-B179)*(C179+1)</f>
        <v>5</v>
      </c>
    </row>
    <row r="180" customFormat="false" ht="11.4" hidden="false" customHeight="false" outlineLevel="0" collapsed="false">
      <c r="A180" s="2" t="n">
        <f aca="false">A179+1</f>
        <v>178</v>
      </c>
      <c r="B180" s="2" t="n">
        <f aca="false">IF(MOD(A180,4)=0,IF(MOD(A180,100)=0,IF(MOD(A180,400)=0,1,0),1),0)</f>
        <v>0</v>
      </c>
      <c r="C180" s="2" t="n">
        <f aca="false">MOD(2+A179+INT(A179/4)-INT(A179/100)+INT(A179/400),7)</f>
        <v>5</v>
      </c>
      <c r="D180" s="2" t="n">
        <f aca="false">B180*(C180+1)</f>
        <v>0</v>
      </c>
      <c r="E180" s="2" t="n">
        <f aca="false">(1-B180)*(C180+1)</f>
        <v>6</v>
      </c>
    </row>
    <row r="181" customFormat="false" ht="11.4" hidden="false" customHeight="false" outlineLevel="0" collapsed="false">
      <c r="A181" s="2" t="n">
        <f aca="false">A180+1</f>
        <v>179</v>
      </c>
      <c r="B181" s="2" t="n">
        <f aca="false">IF(MOD(A181,4)=0,IF(MOD(A181,100)=0,IF(MOD(A181,400)=0,1,0),1),0)</f>
        <v>0</v>
      </c>
      <c r="C181" s="2" t="n">
        <f aca="false">MOD(2+A180+INT(A180/4)-INT(A180/100)+INT(A180/400),7)</f>
        <v>6</v>
      </c>
      <c r="D181" s="2" t="n">
        <f aca="false">B181*(C181+1)</f>
        <v>0</v>
      </c>
      <c r="E181" s="2" t="n">
        <f aca="false">(1-B181)*(C181+1)</f>
        <v>7</v>
      </c>
    </row>
    <row r="182" customFormat="false" ht="11.4" hidden="false" customHeight="false" outlineLevel="0" collapsed="false">
      <c r="A182" s="2" t="n">
        <f aca="false">A181+1</f>
        <v>180</v>
      </c>
      <c r="B182" s="2" t="n">
        <f aca="false">IF(MOD(A182,4)=0,IF(MOD(A182,100)=0,IF(MOD(A182,400)=0,1,0),1),0)</f>
        <v>1</v>
      </c>
      <c r="C182" s="2" t="n">
        <f aca="false">MOD(2+A181+INT(A181/4)-INT(A181/100)+INT(A181/400),7)</f>
        <v>0</v>
      </c>
      <c r="D182" s="2" t="n">
        <f aca="false">B182*(C182+1)</f>
        <v>1</v>
      </c>
      <c r="E182" s="2" t="n">
        <f aca="false">(1-B182)*(C182+1)</f>
        <v>0</v>
      </c>
    </row>
    <row r="183" customFormat="false" ht="11.4" hidden="false" customHeight="false" outlineLevel="0" collapsed="false">
      <c r="A183" s="2" t="n">
        <f aca="false">A182+1</f>
        <v>181</v>
      </c>
      <c r="B183" s="2" t="n">
        <f aca="false">IF(MOD(A183,4)=0,IF(MOD(A183,100)=0,IF(MOD(A183,400)=0,1,0),1),0)</f>
        <v>0</v>
      </c>
      <c r="C183" s="2" t="n">
        <f aca="false">MOD(2+A182+INT(A182/4)-INT(A182/100)+INT(A182/400),7)</f>
        <v>2</v>
      </c>
      <c r="D183" s="2" t="n">
        <f aca="false">B183*(C183+1)</f>
        <v>0</v>
      </c>
      <c r="E183" s="2" t="n">
        <f aca="false">(1-B183)*(C183+1)</f>
        <v>3</v>
      </c>
    </row>
    <row r="184" customFormat="false" ht="11.4" hidden="false" customHeight="false" outlineLevel="0" collapsed="false">
      <c r="A184" s="2" t="n">
        <f aca="false">A183+1</f>
        <v>182</v>
      </c>
      <c r="B184" s="2" t="n">
        <f aca="false">IF(MOD(A184,4)=0,IF(MOD(A184,100)=0,IF(MOD(A184,400)=0,1,0),1),0)</f>
        <v>0</v>
      </c>
      <c r="C184" s="2" t="n">
        <f aca="false">MOD(2+A183+INT(A183/4)-INT(A183/100)+INT(A183/400),7)</f>
        <v>3</v>
      </c>
      <c r="D184" s="2" t="n">
        <f aca="false">B184*(C184+1)</f>
        <v>0</v>
      </c>
      <c r="E184" s="2" t="n">
        <f aca="false">(1-B184)*(C184+1)</f>
        <v>4</v>
      </c>
    </row>
    <row r="185" customFormat="false" ht="11.4" hidden="false" customHeight="false" outlineLevel="0" collapsed="false">
      <c r="A185" s="2" t="n">
        <f aca="false">A184+1</f>
        <v>183</v>
      </c>
      <c r="B185" s="2" t="n">
        <f aca="false">IF(MOD(A185,4)=0,IF(MOD(A185,100)=0,IF(MOD(A185,400)=0,1,0),1),0)</f>
        <v>0</v>
      </c>
      <c r="C185" s="2" t="n">
        <f aca="false">MOD(2+A184+INT(A184/4)-INT(A184/100)+INT(A184/400),7)</f>
        <v>4</v>
      </c>
      <c r="D185" s="2" t="n">
        <f aca="false">B185*(C185+1)</f>
        <v>0</v>
      </c>
      <c r="E185" s="2" t="n">
        <f aca="false">(1-B185)*(C185+1)</f>
        <v>5</v>
      </c>
    </row>
    <row r="186" customFormat="false" ht="11.4" hidden="false" customHeight="false" outlineLevel="0" collapsed="false">
      <c r="A186" s="2" t="n">
        <f aca="false">A185+1</f>
        <v>184</v>
      </c>
      <c r="B186" s="2" t="n">
        <f aca="false">IF(MOD(A186,4)=0,IF(MOD(A186,100)=0,IF(MOD(A186,400)=0,1,0),1),0)</f>
        <v>1</v>
      </c>
      <c r="C186" s="2" t="n">
        <f aca="false">MOD(2+A185+INT(A185/4)-INT(A185/100)+INT(A185/400),7)</f>
        <v>5</v>
      </c>
      <c r="D186" s="2" t="n">
        <f aca="false">B186*(C186+1)</f>
        <v>6</v>
      </c>
      <c r="E186" s="2" t="n">
        <f aca="false">(1-B186)*(C186+1)</f>
        <v>0</v>
      </c>
    </row>
    <row r="187" customFormat="false" ht="11.4" hidden="false" customHeight="false" outlineLevel="0" collapsed="false">
      <c r="A187" s="2" t="n">
        <f aca="false">A186+1</f>
        <v>185</v>
      </c>
      <c r="B187" s="2" t="n">
        <f aca="false">IF(MOD(A187,4)=0,IF(MOD(A187,100)=0,IF(MOD(A187,400)=0,1,0),1),0)</f>
        <v>0</v>
      </c>
      <c r="C187" s="2" t="n">
        <f aca="false">MOD(2+A186+INT(A186/4)-INT(A186/100)+INT(A186/400),7)</f>
        <v>0</v>
      </c>
      <c r="D187" s="2" t="n">
        <f aca="false">B187*(C187+1)</f>
        <v>0</v>
      </c>
      <c r="E187" s="2" t="n">
        <f aca="false">(1-B187)*(C187+1)</f>
        <v>1</v>
      </c>
    </row>
    <row r="188" customFormat="false" ht="11.4" hidden="false" customHeight="false" outlineLevel="0" collapsed="false">
      <c r="A188" s="2" t="n">
        <f aca="false">A187+1</f>
        <v>186</v>
      </c>
      <c r="B188" s="2" t="n">
        <f aca="false">IF(MOD(A188,4)=0,IF(MOD(A188,100)=0,IF(MOD(A188,400)=0,1,0),1),0)</f>
        <v>0</v>
      </c>
      <c r="C188" s="2" t="n">
        <f aca="false">MOD(2+A187+INT(A187/4)-INT(A187/100)+INT(A187/400),7)</f>
        <v>1</v>
      </c>
      <c r="D188" s="2" t="n">
        <f aca="false">B188*(C188+1)</f>
        <v>0</v>
      </c>
      <c r="E188" s="2" t="n">
        <f aca="false">(1-B188)*(C188+1)</f>
        <v>2</v>
      </c>
    </row>
    <row r="189" customFormat="false" ht="11.4" hidden="false" customHeight="false" outlineLevel="0" collapsed="false">
      <c r="A189" s="2" t="n">
        <f aca="false">A188+1</f>
        <v>187</v>
      </c>
      <c r="B189" s="2" t="n">
        <f aca="false">IF(MOD(A189,4)=0,IF(MOD(A189,100)=0,IF(MOD(A189,400)=0,1,0),1),0)</f>
        <v>0</v>
      </c>
      <c r="C189" s="2" t="n">
        <f aca="false">MOD(2+A188+INT(A188/4)-INT(A188/100)+INT(A188/400),7)</f>
        <v>2</v>
      </c>
      <c r="D189" s="2" t="n">
        <f aca="false">B189*(C189+1)</f>
        <v>0</v>
      </c>
      <c r="E189" s="2" t="n">
        <f aca="false">(1-B189)*(C189+1)</f>
        <v>3</v>
      </c>
    </row>
    <row r="190" customFormat="false" ht="11.4" hidden="false" customHeight="false" outlineLevel="0" collapsed="false">
      <c r="A190" s="2" t="n">
        <f aca="false">A189+1</f>
        <v>188</v>
      </c>
      <c r="B190" s="2" t="n">
        <f aca="false">IF(MOD(A190,4)=0,IF(MOD(A190,100)=0,IF(MOD(A190,400)=0,1,0),1),0)</f>
        <v>1</v>
      </c>
      <c r="C190" s="2" t="n">
        <f aca="false">MOD(2+A189+INT(A189/4)-INT(A189/100)+INT(A189/400),7)</f>
        <v>3</v>
      </c>
      <c r="D190" s="2" t="n">
        <f aca="false">B190*(C190+1)</f>
        <v>4</v>
      </c>
      <c r="E190" s="2" t="n">
        <f aca="false">(1-B190)*(C190+1)</f>
        <v>0</v>
      </c>
    </row>
    <row r="191" customFormat="false" ht="11.4" hidden="false" customHeight="false" outlineLevel="0" collapsed="false">
      <c r="A191" s="2" t="n">
        <f aca="false">A190+1</f>
        <v>189</v>
      </c>
      <c r="B191" s="2" t="n">
        <f aca="false">IF(MOD(A191,4)=0,IF(MOD(A191,100)=0,IF(MOD(A191,400)=0,1,0),1),0)</f>
        <v>0</v>
      </c>
      <c r="C191" s="2" t="n">
        <f aca="false">MOD(2+A190+INT(A190/4)-INT(A190/100)+INT(A190/400),7)</f>
        <v>5</v>
      </c>
      <c r="D191" s="2" t="n">
        <f aca="false">B191*(C191+1)</f>
        <v>0</v>
      </c>
      <c r="E191" s="2" t="n">
        <f aca="false">(1-B191)*(C191+1)</f>
        <v>6</v>
      </c>
    </row>
    <row r="192" customFormat="false" ht="11.4" hidden="false" customHeight="false" outlineLevel="0" collapsed="false">
      <c r="A192" s="2" t="n">
        <f aca="false">A191+1</f>
        <v>190</v>
      </c>
      <c r="B192" s="2" t="n">
        <f aca="false">IF(MOD(A192,4)=0,IF(MOD(A192,100)=0,IF(MOD(A192,400)=0,1,0),1),0)</f>
        <v>0</v>
      </c>
      <c r="C192" s="2" t="n">
        <f aca="false">MOD(2+A191+INT(A191/4)-INT(A191/100)+INT(A191/400),7)</f>
        <v>6</v>
      </c>
      <c r="D192" s="2" t="n">
        <f aca="false">B192*(C192+1)</f>
        <v>0</v>
      </c>
      <c r="E192" s="2" t="n">
        <f aca="false">(1-B192)*(C192+1)</f>
        <v>7</v>
      </c>
    </row>
    <row r="193" customFormat="false" ht="11.4" hidden="false" customHeight="false" outlineLevel="0" collapsed="false">
      <c r="A193" s="2" t="n">
        <f aca="false">A192+1</f>
        <v>191</v>
      </c>
      <c r="B193" s="2" t="n">
        <f aca="false">IF(MOD(A193,4)=0,IF(MOD(A193,100)=0,IF(MOD(A193,400)=0,1,0),1),0)</f>
        <v>0</v>
      </c>
      <c r="C193" s="2" t="n">
        <f aca="false">MOD(2+A192+INT(A192/4)-INT(A192/100)+INT(A192/400),7)</f>
        <v>0</v>
      </c>
      <c r="D193" s="2" t="n">
        <f aca="false">B193*(C193+1)</f>
        <v>0</v>
      </c>
      <c r="E193" s="2" t="n">
        <f aca="false">(1-B193)*(C193+1)</f>
        <v>1</v>
      </c>
    </row>
    <row r="194" customFormat="false" ht="11.4" hidden="false" customHeight="false" outlineLevel="0" collapsed="false">
      <c r="A194" s="2" t="n">
        <f aca="false">A193+1</f>
        <v>192</v>
      </c>
      <c r="B194" s="2" t="n">
        <f aca="false">IF(MOD(A194,4)=0,IF(MOD(A194,100)=0,IF(MOD(A194,400)=0,1,0),1),0)</f>
        <v>1</v>
      </c>
      <c r="C194" s="2" t="n">
        <f aca="false">MOD(2+A193+INT(A193/4)-INT(A193/100)+INT(A193/400),7)</f>
        <v>1</v>
      </c>
      <c r="D194" s="2" t="n">
        <f aca="false">B194*(C194+1)</f>
        <v>2</v>
      </c>
      <c r="E194" s="2" t="n">
        <f aca="false">(1-B194)*(C194+1)</f>
        <v>0</v>
      </c>
    </row>
    <row r="195" customFormat="false" ht="11.4" hidden="false" customHeight="false" outlineLevel="0" collapsed="false">
      <c r="A195" s="2" t="n">
        <f aca="false">A194+1</f>
        <v>193</v>
      </c>
      <c r="B195" s="2" t="n">
        <f aca="false">IF(MOD(A195,4)=0,IF(MOD(A195,100)=0,IF(MOD(A195,400)=0,1,0),1),0)</f>
        <v>0</v>
      </c>
      <c r="C195" s="2" t="n">
        <f aca="false">MOD(2+A194+INT(A194/4)-INT(A194/100)+INT(A194/400),7)</f>
        <v>3</v>
      </c>
      <c r="D195" s="2" t="n">
        <f aca="false">B195*(C195+1)</f>
        <v>0</v>
      </c>
      <c r="E195" s="2" t="n">
        <f aca="false">(1-B195)*(C195+1)</f>
        <v>4</v>
      </c>
    </row>
    <row r="196" customFormat="false" ht="11.4" hidden="false" customHeight="false" outlineLevel="0" collapsed="false">
      <c r="A196" s="2" t="n">
        <f aca="false">A195+1</f>
        <v>194</v>
      </c>
      <c r="B196" s="2" t="n">
        <f aca="false">IF(MOD(A196,4)=0,IF(MOD(A196,100)=0,IF(MOD(A196,400)=0,1,0),1),0)</f>
        <v>0</v>
      </c>
      <c r="C196" s="2" t="n">
        <f aca="false">MOD(2+A195+INT(A195/4)-INT(A195/100)+INT(A195/400),7)</f>
        <v>4</v>
      </c>
      <c r="D196" s="2" t="n">
        <f aca="false">B196*(C196+1)</f>
        <v>0</v>
      </c>
      <c r="E196" s="2" t="n">
        <f aca="false">(1-B196)*(C196+1)</f>
        <v>5</v>
      </c>
    </row>
    <row r="197" customFormat="false" ht="11.4" hidden="false" customHeight="false" outlineLevel="0" collapsed="false">
      <c r="A197" s="2" t="n">
        <f aca="false">A196+1</f>
        <v>195</v>
      </c>
      <c r="B197" s="2" t="n">
        <f aca="false">IF(MOD(A197,4)=0,IF(MOD(A197,100)=0,IF(MOD(A197,400)=0,1,0),1),0)</f>
        <v>0</v>
      </c>
      <c r="C197" s="2" t="n">
        <f aca="false">MOD(2+A196+INT(A196/4)-INT(A196/100)+INT(A196/400),7)</f>
        <v>5</v>
      </c>
      <c r="D197" s="2" t="n">
        <f aca="false">B197*(C197+1)</f>
        <v>0</v>
      </c>
      <c r="E197" s="2" t="n">
        <f aca="false">(1-B197)*(C197+1)</f>
        <v>6</v>
      </c>
    </row>
    <row r="198" customFormat="false" ht="11.4" hidden="false" customHeight="false" outlineLevel="0" collapsed="false">
      <c r="A198" s="2" t="n">
        <f aca="false">A197+1</f>
        <v>196</v>
      </c>
      <c r="B198" s="2" t="n">
        <f aca="false">IF(MOD(A198,4)=0,IF(MOD(A198,100)=0,IF(MOD(A198,400)=0,1,0),1),0)</f>
        <v>1</v>
      </c>
      <c r="C198" s="2" t="n">
        <f aca="false">MOD(2+A197+INT(A197/4)-INT(A197/100)+INT(A197/400),7)</f>
        <v>6</v>
      </c>
      <c r="D198" s="2" t="n">
        <f aca="false">B198*(C198+1)</f>
        <v>7</v>
      </c>
      <c r="E198" s="2" t="n">
        <f aca="false">(1-B198)*(C198+1)</f>
        <v>0</v>
      </c>
    </row>
    <row r="199" customFormat="false" ht="11.4" hidden="false" customHeight="false" outlineLevel="0" collapsed="false">
      <c r="A199" s="2" t="n">
        <f aca="false">A198+1</f>
        <v>197</v>
      </c>
      <c r="B199" s="2" t="n">
        <f aca="false">IF(MOD(A199,4)=0,IF(MOD(A199,100)=0,IF(MOD(A199,400)=0,1,0),1),0)</f>
        <v>0</v>
      </c>
      <c r="C199" s="2" t="n">
        <f aca="false">MOD(2+A198+INT(A198/4)-INT(A198/100)+INT(A198/400),7)</f>
        <v>1</v>
      </c>
      <c r="D199" s="2" t="n">
        <f aca="false">B199*(C199+1)</f>
        <v>0</v>
      </c>
      <c r="E199" s="2" t="n">
        <f aca="false">(1-B199)*(C199+1)</f>
        <v>2</v>
      </c>
    </row>
    <row r="200" customFormat="false" ht="11.4" hidden="false" customHeight="false" outlineLevel="0" collapsed="false">
      <c r="A200" s="2" t="n">
        <f aca="false">A199+1</f>
        <v>198</v>
      </c>
      <c r="B200" s="2" t="n">
        <f aca="false">IF(MOD(A200,4)=0,IF(MOD(A200,100)=0,IF(MOD(A200,400)=0,1,0),1),0)</f>
        <v>0</v>
      </c>
      <c r="C200" s="2" t="n">
        <f aca="false">MOD(2+A199+INT(A199/4)-INT(A199/100)+INT(A199/400),7)</f>
        <v>2</v>
      </c>
      <c r="D200" s="2" t="n">
        <f aca="false">B200*(C200+1)</f>
        <v>0</v>
      </c>
      <c r="E200" s="2" t="n">
        <f aca="false">(1-B200)*(C200+1)</f>
        <v>3</v>
      </c>
    </row>
    <row r="201" customFormat="false" ht="11.4" hidden="false" customHeight="false" outlineLevel="0" collapsed="false">
      <c r="A201" s="2" t="n">
        <f aca="false">A200+1</f>
        <v>199</v>
      </c>
      <c r="B201" s="2" t="n">
        <f aca="false">IF(MOD(A201,4)=0,IF(MOD(A201,100)=0,IF(MOD(A201,400)=0,1,0),1),0)</f>
        <v>0</v>
      </c>
      <c r="C201" s="2" t="n">
        <f aca="false">MOD(2+A200+INT(A200/4)-INT(A200/100)+INT(A200/400),7)</f>
        <v>3</v>
      </c>
      <c r="D201" s="2" t="n">
        <f aca="false">B201*(C201+1)</f>
        <v>0</v>
      </c>
      <c r="E201" s="2" t="n">
        <f aca="false">(1-B201)*(C201+1)</f>
        <v>4</v>
      </c>
    </row>
    <row r="202" customFormat="false" ht="11.4" hidden="false" customHeight="false" outlineLevel="0" collapsed="false">
      <c r="A202" s="2" t="n">
        <f aca="false">A201+1</f>
        <v>200</v>
      </c>
      <c r="B202" s="2" t="n">
        <f aca="false">IF(MOD(A202,4)=0,IF(MOD(A202,100)=0,IF(MOD(A202,400)=0,1,0),1),0)</f>
        <v>0</v>
      </c>
      <c r="C202" s="2" t="n">
        <f aca="false">MOD(2+A201+INT(A201/4)-INT(A201/100)+INT(A201/400),7)</f>
        <v>4</v>
      </c>
      <c r="D202" s="2" t="n">
        <f aca="false">B202*(C202+1)</f>
        <v>0</v>
      </c>
      <c r="E202" s="2" t="n">
        <f aca="false">(1-B202)*(C202+1)</f>
        <v>5</v>
      </c>
    </row>
    <row r="203" customFormat="false" ht="11.4" hidden="false" customHeight="false" outlineLevel="0" collapsed="false">
      <c r="A203" s="2" t="n">
        <f aca="false">A202+1</f>
        <v>201</v>
      </c>
      <c r="B203" s="2" t="n">
        <f aca="false">IF(MOD(A203,4)=0,IF(MOD(A203,100)=0,IF(MOD(A203,400)=0,1,0),1),0)</f>
        <v>0</v>
      </c>
      <c r="C203" s="2" t="n">
        <f aca="false">MOD(2+A202+INT(A202/4)-INT(A202/100)+INT(A202/400),7)</f>
        <v>5</v>
      </c>
      <c r="D203" s="2" t="n">
        <f aca="false">B203*(C203+1)</f>
        <v>0</v>
      </c>
      <c r="E203" s="2" t="n">
        <f aca="false">(1-B203)*(C203+1)</f>
        <v>6</v>
      </c>
    </row>
    <row r="204" customFormat="false" ht="11.4" hidden="false" customHeight="false" outlineLevel="0" collapsed="false">
      <c r="A204" s="2" t="n">
        <f aca="false">A203+1</f>
        <v>202</v>
      </c>
      <c r="B204" s="2" t="n">
        <f aca="false">IF(MOD(A204,4)=0,IF(MOD(A204,100)=0,IF(MOD(A204,400)=0,1,0),1),0)</f>
        <v>0</v>
      </c>
      <c r="C204" s="2" t="n">
        <f aca="false">MOD(2+A203+INT(A203/4)-INT(A203/100)+INT(A203/400),7)</f>
        <v>6</v>
      </c>
      <c r="D204" s="2" t="n">
        <f aca="false">B204*(C204+1)</f>
        <v>0</v>
      </c>
      <c r="E204" s="2" t="n">
        <f aca="false">(1-B204)*(C204+1)</f>
        <v>7</v>
      </c>
    </row>
    <row r="205" customFormat="false" ht="11.4" hidden="false" customHeight="false" outlineLevel="0" collapsed="false">
      <c r="A205" s="2" t="n">
        <f aca="false">A204+1</f>
        <v>203</v>
      </c>
      <c r="B205" s="2" t="n">
        <f aca="false">IF(MOD(A205,4)=0,IF(MOD(A205,100)=0,IF(MOD(A205,400)=0,1,0),1),0)</f>
        <v>0</v>
      </c>
      <c r="C205" s="2" t="n">
        <f aca="false">MOD(2+A204+INT(A204/4)-INT(A204/100)+INT(A204/400),7)</f>
        <v>0</v>
      </c>
      <c r="D205" s="2" t="n">
        <f aca="false">B205*(C205+1)</f>
        <v>0</v>
      </c>
      <c r="E205" s="2" t="n">
        <f aca="false">(1-B205)*(C205+1)</f>
        <v>1</v>
      </c>
    </row>
    <row r="206" customFormat="false" ht="11.4" hidden="false" customHeight="false" outlineLevel="0" collapsed="false">
      <c r="A206" s="2" t="n">
        <f aca="false">A205+1</f>
        <v>204</v>
      </c>
      <c r="B206" s="2" t="n">
        <f aca="false">IF(MOD(A206,4)=0,IF(MOD(A206,100)=0,IF(MOD(A206,400)=0,1,0),1),0)</f>
        <v>1</v>
      </c>
      <c r="C206" s="2" t="n">
        <f aca="false">MOD(2+A205+INT(A205/4)-INT(A205/100)+INT(A205/400),7)</f>
        <v>1</v>
      </c>
      <c r="D206" s="2" t="n">
        <f aca="false">B206*(C206+1)</f>
        <v>2</v>
      </c>
      <c r="E206" s="2" t="n">
        <f aca="false">(1-B206)*(C206+1)</f>
        <v>0</v>
      </c>
    </row>
    <row r="207" customFormat="false" ht="11.4" hidden="false" customHeight="false" outlineLevel="0" collapsed="false">
      <c r="A207" s="2" t="n">
        <f aca="false">A206+1</f>
        <v>205</v>
      </c>
      <c r="B207" s="2" t="n">
        <f aca="false">IF(MOD(A207,4)=0,IF(MOD(A207,100)=0,IF(MOD(A207,400)=0,1,0),1),0)</f>
        <v>0</v>
      </c>
      <c r="C207" s="2" t="n">
        <f aca="false">MOD(2+A206+INT(A206/4)-INT(A206/100)+INT(A206/400),7)</f>
        <v>3</v>
      </c>
      <c r="D207" s="2" t="n">
        <f aca="false">B207*(C207+1)</f>
        <v>0</v>
      </c>
      <c r="E207" s="2" t="n">
        <f aca="false">(1-B207)*(C207+1)</f>
        <v>4</v>
      </c>
    </row>
    <row r="208" customFormat="false" ht="11.4" hidden="false" customHeight="false" outlineLevel="0" collapsed="false">
      <c r="A208" s="2" t="n">
        <f aca="false">A207+1</f>
        <v>206</v>
      </c>
      <c r="B208" s="2" t="n">
        <f aca="false">IF(MOD(A208,4)=0,IF(MOD(A208,100)=0,IF(MOD(A208,400)=0,1,0),1),0)</f>
        <v>0</v>
      </c>
      <c r="C208" s="2" t="n">
        <f aca="false">MOD(2+A207+INT(A207/4)-INT(A207/100)+INT(A207/400),7)</f>
        <v>4</v>
      </c>
      <c r="D208" s="2" t="n">
        <f aca="false">B208*(C208+1)</f>
        <v>0</v>
      </c>
      <c r="E208" s="2" t="n">
        <f aca="false">(1-B208)*(C208+1)</f>
        <v>5</v>
      </c>
    </row>
    <row r="209" customFormat="false" ht="11.4" hidden="false" customHeight="false" outlineLevel="0" collapsed="false">
      <c r="A209" s="2" t="n">
        <f aca="false">A208+1</f>
        <v>207</v>
      </c>
      <c r="B209" s="2" t="n">
        <f aca="false">IF(MOD(A209,4)=0,IF(MOD(A209,100)=0,IF(MOD(A209,400)=0,1,0),1),0)</f>
        <v>0</v>
      </c>
      <c r="C209" s="2" t="n">
        <f aca="false">MOD(2+A208+INT(A208/4)-INT(A208/100)+INT(A208/400),7)</f>
        <v>5</v>
      </c>
      <c r="D209" s="2" t="n">
        <f aca="false">B209*(C209+1)</f>
        <v>0</v>
      </c>
      <c r="E209" s="2" t="n">
        <f aca="false">(1-B209)*(C209+1)</f>
        <v>6</v>
      </c>
    </row>
    <row r="210" customFormat="false" ht="11.4" hidden="false" customHeight="false" outlineLevel="0" collapsed="false">
      <c r="A210" s="2" t="n">
        <f aca="false">A209+1</f>
        <v>208</v>
      </c>
      <c r="B210" s="2" t="n">
        <f aca="false">IF(MOD(A210,4)=0,IF(MOD(A210,100)=0,IF(MOD(A210,400)=0,1,0),1),0)</f>
        <v>1</v>
      </c>
      <c r="C210" s="2" t="n">
        <f aca="false">MOD(2+A209+INT(A209/4)-INT(A209/100)+INT(A209/400),7)</f>
        <v>6</v>
      </c>
      <c r="D210" s="2" t="n">
        <f aca="false">B210*(C210+1)</f>
        <v>7</v>
      </c>
      <c r="E210" s="2" t="n">
        <f aca="false">(1-B210)*(C210+1)</f>
        <v>0</v>
      </c>
    </row>
    <row r="211" customFormat="false" ht="11.4" hidden="false" customHeight="false" outlineLevel="0" collapsed="false">
      <c r="A211" s="2" t="n">
        <f aca="false">A210+1</f>
        <v>209</v>
      </c>
      <c r="B211" s="2" t="n">
        <f aca="false">IF(MOD(A211,4)=0,IF(MOD(A211,100)=0,IF(MOD(A211,400)=0,1,0),1),0)</f>
        <v>0</v>
      </c>
      <c r="C211" s="2" t="n">
        <f aca="false">MOD(2+A210+INT(A210/4)-INT(A210/100)+INT(A210/400),7)</f>
        <v>1</v>
      </c>
      <c r="D211" s="2" t="n">
        <f aca="false">B211*(C211+1)</f>
        <v>0</v>
      </c>
      <c r="E211" s="2" t="n">
        <f aca="false">(1-B211)*(C211+1)</f>
        <v>2</v>
      </c>
    </row>
    <row r="212" customFormat="false" ht="11.4" hidden="false" customHeight="false" outlineLevel="0" collapsed="false">
      <c r="A212" s="2" t="n">
        <f aca="false">A211+1</f>
        <v>210</v>
      </c>
      <c r="B212" s="2" t="n">
        <f aca="false">IF(MOD(A212,4)=0,IF(MOD(A212,100)=0,IF(MOD(A212,400)=0,1,0),1),0)</f>
        <v>0</v>
      </c>
      <c r="C212" s="2" t="n">
        <f aca="false">MOD(2+A211+INT(A211/4)-INT(A211/100)+INT(A211/400),7)</f>
        <v>2</v>
      </c>
      <c r="D212" s="2" t="n">
        <f aca="false">B212*(C212+1)</f>
        <v>0</v>
      </c>
      <c r="E212" s="2" t="n">
        <f aca="false">(1-B212)*(C212+1)</f>
        <v>3</v>
      </c>
    </row>
    <row r="213" customFormat="false" ht="11.4" hidden="false" customHeight="false" outlineLevel="0" collapsed="false">
      <c r="A213" s="2" t="n">
        <f aca="false">A212+1</f>
        <v>211</v>
      </c>
      <c r="B213" s="2" t="n">
        <f aca="false">IF(MOD(A213,4)=0,IF(MOD(A213,100)=0,IF(MOD(A213,400)=0,1,0),1),0)</f>
        <v>0</v>
      </c>
      <c r="C213" s="2" t="n">
        <f aca="false">MOD(2+A212+INT(A212/4)-INT(A212/100)+INT(A212/400),7)</f>
        <v>3</v>
      </c>
      <c r="D213" s="2" t="n">
        <f aca="false">B213*(C213+1)</f>
        <v>0</v>
      </c>
      <c r="E213" s="2" t="n">
        <f aca="false">(1-B213)*(C213+1)</f>
        <v>4</v>
      </c>
    </row>
    <row r="214" customFormat="false" ht="11.4" hidden="false" customHeight="false" outlineLevel="0" collapsed="false">
      <c r="A214" s="2" t="n">
        <f aca="false">A213+1</f>
        <v>212</v>
      </c>
      <c r="B214" s="2" t="n">
        <f aca="false">IF(MOD(A214,4)=0,IF(MOD(A214,100)=0,IF(MOD(A214,400)=0,1,0),1),0)</f>
        <v>1</v>
      </c>
      <c r="C214" s="2" t="n">
        <f aca="false">MOD(2+A213+INT(A213/4)-INT(A213/100)+INT(A213/400),7)</f>
        <v>4</v>
      </c>
      <c r="D214" s="2" t="n">
        <f aca="false">B214*(C214+1)</f>
        <v>5</v>
      </c>
      <c r="E214" s="2" t="n">
        <f aca="false">(1-B214)*(C214+1)</f>
        <v>0</v>
      </c>
    </row>
    <row r="215" customFormat="false" ht="11.4" hidden="false" customHeight="false" outlineLevel="0" collapsed="false">
      <c r="A215" s="2" t="n">
        <f aca="false">A214+1</f>
        <v>213</v>
      </c>
      <c r="B215" s="2" t="n">
        <f aca="false">IF(MOD(A215,4)=0,IF(MOD(A215,100)=0,IF(MOD(A215,400)=0,1,0),1),0)</f>
        <v>0</v>
      </c>
      <c r="C215" s="2" t="n">
        <f aca="false">MOD(2+A214+INT(A214/4)-INT(A214/100)+INT(A214/400),7)</f>
        <v>6</v>
      </c>
      <c r="D215" s="2" t="n">
        <f aca="false">B215*(C215+1)</f>
        <v>0</v>
      </c>
      <c r="E215" s="2" t="n">
        <f aca="false">(1-B215)*(C215+1)</f>
        <v>7</v>
      </c>
    </row>
    <row r="216" customFormat="false" ht="11.4" hidden="false" customHeight="false" outlineLevel="0" collapsed="false">
      <c r="A216" s="2" t="n">
        <f aca="false">A215+1</f>
        <v>214</v>
      </c>
      <c r="B216" s="2" t="n">
        <f aca="false">IF(MOD(A216,4)=0,IF(MOD(A216,100)=0,IF(MOD(A216,400)=0,1,0),1),0)</f>
        <v>0</v>
      </c>
      <c r="C216" s="2" t="n">
        <f aca="false">MOD(2+A215+INT(A215/4)-INT(A215/100)+INT(A215/400),7)</f>
        <v>0</v>
      </c>
      <c r="D216" s="2" t="n">
        <f aca="false">B216*(C216+1)</f>
        <v>0</v>
      </c>
      <c r="E216" s="2" t="n">
        <f aca="false">(1-B216)*(C216+1)</f>
        <v>1</v>
      </c>
    </row>
    <row r="217" customFormat="false" ht="11.4" hidden="false" customHeight="false" outlineLevel="0" collapsed="false">
      <c r="A217" s="2" t="n">
        <f aca="false">A216+1</f>
        <v>215</v>
      </c>
      <c r="B217" s="2" t="n">
        <f aca="false">IF(MOD(A217,4)=0,IF(MOD(A217,100)=0,IF(MOD(A217,400)=0,1,0),1),0)</f>
        <v>0</v>
      </c>
      <c r="C217" s="2" t="n">
        <f aca="false">MOD(2+A216+INT(A216/4)-INT(A216/100)+INT(A216/400),7)</f>
        <v>1</v>
      </c>
      <c r="D217" s="2" t="n">
        <f aca="false">B217*(C217+1)</f>
        <v>0</v>
      </c>
      <c r="E217" s="2" t="n">
        <f aca="false">(1-B217)*(C217+1)</f>
        <v>2</v>
      </c>
    </row>
    <row r="218" customFormat="false" ht="11.4" hidden="false" customHeight="false" outlineLevel="0" collapsed="false">
      <c r="A218" s="2" t="n">
        <f aca="false">A217+1</f>
        <v>216</v>
      </c>
      <c r="B218" s="2" t="n">
        <f aca="false">IF(MOD(A218,4)=0,IF(MOD(A218,100)=0,IF(MOD(A218,400)=0,1,0),1),0)</f>
        <v>1</v>
      </c>
      <c r="C218" s="2" t="n">
        <f aca="false">MOD(2+A217+INT(A217/4)-INT(A217/100)+INT(A217/400),7)</f>
        <v>2</v>
      </c>
      <c r="D218" s="2" t="n">
        <f aca="false">B218*(C218+1)</f>
        <v>3</v>
      </c>
      <c r="E218" s="2" t="n">
        <f aca="false">(1-B218)*(C218+1)</f>
        <v>0</v>
      </c>
    </row>
    <row r="219" customFormat="false" ht="11.4" hidden="false" customHeight="false" outlineLevel="0" collapsed="false">
      <c r="A219" s="2" t="n">
        <f aca="false">A218+1</f>
        <v>217</v>
      </c>
      <c r="B219" s="2" t="n">
        <f aca="false">IF(MOD(A219,4)=0,IF(MOD(A219,100)=0,IF(MOD(A219,400)=0,1,0),1),0)</f>
        <v>0</v>
      </c>
      <c r="C219" s="2" t="n">
        <f aca="false">MOD(2+A218+INT(A218/4)-INT(A218/100)+INT(A218/400),7)</f>
        <v>4</v>
      </c>
      <c r="D219" s="2" t="n">
        <f aca="false">B219*(C219+1)</f>
        <v>0</v>
      </c>
      <c r="E219" s="2" t="n">
        <f aca="false">(1-B219)*(C219+1)</f>
        <v>5</v>
      </c>
    </row>
    <row r="220" customFormat="false" ht="11.4" hidden="false" customHeight="false" outlineLevel="0" collapsed="false">
      <c r="A220" s="2" t="n">
        <f aca="false">A219+1</f>
        <v>218</v>
      </c>
      <c r="B220" s="2" t="n">
        <f aca="false">IF(MOD(A220,4)=0,IF(MOD(A220,100)=0,IF(MOD(A220,400)=0,1,0),1),0)</f>
        <v>0</v>
      </c>
      <c r="C220" s="2" t="n">
        <f aca="false">MOD(2+A219+INT(A219/4)-INT(A219/100)+INT(A219/400),7)</f>
        <v>5</v>
      </c>
      <c r="D220" s="2" t="n">
        <f aca="false">B220*(C220+1)</f>
        <v>0</v>
      </c>
      <c r="E220" s="2" t="n">
        <f aca="false">(1-B220)*(C220+1)</f>
        <v>6</v>
      </c>
    </row>
    <row r="221" customFormat="false" ht="11.4" hidden="false" customHeight="false" outlineLevel="0" collapsed="false">
      <c r="A221" s="2" t="n">
        <f aca="false">A220+1</f>
        <v>219</v>
      </c>
      <c r="B221" s="2" t="n">
        <f aca="false">IF(MOD(A221,4)=0,IF(MOD(A221,100)=0,IF(MOD(A221,400)=0,1,0),1),0)</f>
        <v>0</v>
      </c>
      <c r="C221" s="2" t="n">
        <f aca="false">MOD(2+A220+INT(A220/4)-INT(A220/100)+INT(A220/400),7)</f>
        <v>6</v>
      </c>
      <c r="D221" s="2" t="n">
        <f aca="false">B221*(C221+1)</f>
        <v>0</v>
      </c>
      <c r="E221" s="2" t="n">
        <f aca="false">(1-B221)*(C221+1)</f>
        <v>7</v>
      </c>
    </row>
    <row r="222" customFormat="false" ht="11.4" hidden="false" customHeight="false" outlineLevel="0" collapsed="false">
      <c r="A222" s="2" t="n">
        <f aca="false">A221+1</f>
        <v>220</v>
      </c>
      <c r="B222" s="2" t="n">
        <f aca="false">IF(MOD(A222,4)=0,IF(MOD(A222,100)=0,IF(MOD(A222,400)=0,1,0),1),0)</f>
        <v>1</v>
      </c>
      <c r="C222" s="2" t="n">
        <f aca="false">MOD(2+A221+INT(A221/4)-INT(A221/100)+INT(A221/400),7)</f>
        <v>0</v>
      </c>
      <c r="D222" s="2" t="n">
        <f aca="false">B222*(C222+1)</f>
        <v>1</v>
      </c>
      <c r="E222" s="2" t="n">
        <f aca="false">(1-B222)*(C222+1)</f>
        <v>0</v>
      </c>
    </row>
    <row r="223" customFormat="false" ht="11.4" hidden="false" customHeight="false" outlineLevel="0" collapsed="false">
      <c r="A223" s="2" t="n">
        <f aca="false">A222+1</f>
        <v>221</v>
      </c>
      <c r="B223" s="2" t="n">
        <f aca="false">IF(MOD(A223,4)=0,IF(MOD(A223,100)=0,IF(MOD(A223,400)=0,1,0),1),0)</f>
        <v>0</v>
      </c>
      <c r="C223" s="2" t="n">
        <f aca="false">MOD(2+A222+INT(A222/4)-INT(A222/100)+INT(A222/400),7)</f>
        <v>2</v>
      </c>
      <c r="D223" s="2" t="n">
        <f aca="false">B223*(C223+1)</f>
        <v>0</v>
      </c>
      <c r="E223" s="2" t="n">
        <f aca="false">(1-B223)*(C223+1)</f>
        <v>3</v>
      </c>
    </row>
    <row r="224" customFormat="false" ht="11.4" hidden="false" customHeight="false" outlineLevel="0" collapsed="false">
      <c r="A224" s="2" t="n">
        <f aca="false">A223+1</f>
        <v>222</v>
      </c>
      <c r="B224" s="2" t="n">
        <f aca="false">IF(MOD(A224,4)=0,IF(MOD(A224,100)=0,IF(MOD(A224,400)=0,1,0),1),0)</f>
        <v>0</v>
      </c>
      <c r="C224" s="2" t="n">
        <f aca="false">MOD(2+A223+INT(A223/4)-INT(A223/100)+INT(A223/400),7)</f>
        <v>3</v>
      </c>
      <c r="D224" s="2" t="n">
        <f aca="false">B224*(C224+1)</f>
        <v>0</v>
      </c>
      <c r="E224" s="2" t="n">
        <f aca="false">(1-B224)*(C224+1)</f>
        <v>4</v>
      </c>
    </row>
    <row r="225" customFormat="false" ht="11.4" hidden="false" customHeight="false" outlineLevel="0" collapsed="false">
      <c r="A225" s="2" t="n">
        <f aca="false">A224+1</f>
        <v>223</v>
      </c>
      <c r="B225" s="2" t="n">
        <f aca="false">IF(MOD(A225,4)=0,IF(MOD(A225,100)=0,IF(MOD(A225,400)=0,1,0),1),0)</f>
        <v>0</v>
      </c>
      <c r="C225" s="2" t="n">
        <f aca="false">MOD(2+A224+INT(A224/4)-INT(A224/100)+INT(A224/400),7)</f>
        <v>4</v>
      </c>
      <c r="D225" s="2" t="n">
        <f aca="false">B225*(C225+1)</f>
        <v>0</v>
      </c>
      <c r="E225" s="2" t="n">
        <f aca="false">(1-B225)*(C225+1)</f>
        <v>5</v>
      </c>
    </row>
    <row r="226" customFormat="false" ht="11.4" hidden="false" customHeight="false" outlineLevel="0" collapsed="false">
      <c r="A226" s="2" t="n">
        <f aca="false">A225+1</f>
        <v>224</v>
      </c>
      <c r="B226" s="2" t="n">
        <f aca="false">IF(MOD(A226,4)=0,IF(MOD(A226,100)=0,IF(MOD(A226,400)=0,1,0),1),0)</f>
        <v>1</v>
      </c>
      <c r="C226" s="2" t="n">
        <f aca="false">MOD(2+A225+INT(A225/4)-INT(A225/100)+INT(A225/400),7)</f>
        <v>5</v>
      </c>
      <c r="D226" s="2" t="n">
        <f aca="false">B226*(C226+1)</f>
        <v>6</v>
      </c>
      <c r="E226" s="2" t="n">
        <f aca="false">(1-B226)*(C226+1)</f>
        <v>0</v>
      </c>
    </row>
    <row r="227" customFormat="false" ht="11.4" hidden="false" customHeight="false" outlineLevel="0" collapsed="false">
      <c r="A227" s="2" t="n">
        <f aca="false">A226+1</f>
        <v>225</v>
      </c>
      <c r="B227" s="2" t="n">
        <f aca="false">IF(MOD(A227,4)=0,IF(MOD(A227,100)=0,IF(MOD(A227,400)=0,1,0),1),0)</f>
        <v>0</v>
      </c>
      <c r="C227" s="2" t="n">
        <f aca="false">MOD(2+A226+INT(A226/4)-INT(A226/100)+INT(A226/400),7)</f>
        <v>0</v>
      </c>
      <c r="D227" s="2" t="n">
        <f aca="false">B227*(C227+1)</f>
        <v>0</v>
      </c>
      <c r="E227" s="2" t="n">
        <f aca="false">(1-B227)*(C227+1)</f>
        <v>1</v>
      </c>
    </row>
    <row r="228" customFormat="false" ht="11.4" hidden="false" customHeight="false" outlineLevel="0" collapsed="false">
      <c r="A228" s="2" t="n">
        <f aca="false">A227+1</f>
        <v>226</v>
      </c>
      <c r="B228" s="2" t="n">
        <f aca="false">IF(MOD(A228,4)=0,IF(MOD(A228,100)=0,IF(MOD(A228,400)=0,1,0),1),0)</f>
        <v>0</v>
      </c>
      <c r="C228" s="2" t="n">
        <f aca="false">MOD(2+A227+INT(A227/4)-INT(A227/100)+INT(A227/400),7)</f>
        <v>1</v>
      </c>
      <c r="D228" s="2" t="n">
        <f aca="false">B228*(C228+1)</f>
        <v>0</v>
      </c>
      <c r="E228" s="2" t="n">
        <f aca="false">(1-B228)*(C228+1)</f>
        <v>2</v>
      </c>
    </row>
    <row r="229" customFormat="false" ht="11.4" hidden="false" customHeight="false" outlineLevel="0" collapsed="false">
      <c r="A229" s="2" t="n">
        <f aca="false">A228+1</f>
        <v>227</v>
      </c>
      <c r="B229" s="2" t="n">
        <f aca="false">IF(MOD(A229,4)=0,IF(MOD(A229,100)=0,IF(MOD(A229,400)=0,1,0),1),0)</f>
        <v>0</v>
      </c>
      <c r="C229" s="2" t="n">
        <f aca="false">MOD(2+A228+INT(A228/4)-INT(A228/100)+INT(A228/400),7)</f>
        <v>2</v>
      </c>
      <c r="D229" s="2" t="n">
        <f aca="false">B229*(C229+1)</f>
        <v>0</v>
      </c>
      <c r="E229" s="2" t="n">
        <f aca="false">(1-B229)*(C229+1)</f>
        <v>3</v>
      </c>
    </row>
    <row r="230" customFormat="false" ht="11.4" hidden="false" customHeight="false" outlineLevel="0" collapsed="false">
      <c r="A230" s="2" t="n">
        <f aca="false">A229+1</f>
        <v>228</v>
      </c>
      <c r="B230" s="2" t="n">
        <f aca="false">IF(MOD(A230,4)=0,IF(MOD(A230,100)=0,IF(MOD(A230,400)=0,1,0),1),0)</f>
        <v>1</v>
      </c>
      <c r="C230" s="2" t="n">
        <f aca="false">MOD(2+A229+INT(A229/4)-INT(A229/100)+INT(A229/400),7)</f>
        <v>3</v>
      </c>
      <c r="D230" s="2" t="n">
        <f aca="false">B230*(C230+1)</f>
        <v>4</v>
      </c>
      <c r="E230" s="2" t="n">
        <f aca="false">(1-B230)*(C230+1)</f>
        <v>0</v>
      </c>
    </row>
    <row r="231" customFormat="false" ht="11.4" hidden="false" customHeight="false" outlineLevel="0" collapsed="false">
      <c r="A231" s="2" t="n">
        <f aca="false">A230+1</f>
        <v>229</v>
      </c>
      <c r="B231" s="2" t="n">
        <f aca="false">IF(MOD(A231,4)=0,IF(MOD(A231,100)=0,IF(MOD(A231,400)=0,1,0),1),0)</f>
        <v>0</v>
      </c>
      <c r="C231" s="2" t="n">
        <f aca="false">MOD(2+A230+INT(A230/4)-INT(A230/100)+INT(A230/400),7)</f>
        <v>5</v>
      </c>
      <c r="D231" s="2" t="n">
        <f aca="false">B231*(C231+1)</f>
        <v>0</v>
      </c>
      <c r="E231" s="2" t="n">
        <f aca="false">(1-B231)*(C231+1)</f>
        <v>6</v>
      </c>
    </row>
    <row r="232" customFormat="false" ht="11.4" hidden="false" customHeight="false" outlineLevel="0" collapsed="false">
      <c r="A232" s="2" t="n">
        <f aca="false">A231+1</f>
        <v>230</v>
      </c>
      <c r="B232" s="2" t="n">
        <f aca="false">IF(MOD(A232,4)=0,IF(MOD(A232,100)=0,IF(MOD(A232,400)=0,1,0),1),0)</f>
        <v>0</v>
      </c>
      <c r="C232" s="2" t="n">
        <f aca="false">MOD(2+A231+INT(A231/4)-INT(A231/100)+INT(A231/400),7)</f>
        <v>6</v>
      </c>
      <c r="D232" s="2" t="n">
        <f aca="false">B232*(C232+1)</f>
        <v>0</v>
      </c>
      <c r="E232" s="2" t="n">
        <f aca="false">(1-B232)*(C232+1)</f>
        <v>7</v>
      </c>
    </row>
    <row r="233" customFormat="false" ht="11.4" hidden="false" customHeight="false" outlineLevel="0" collapsed="false">
      <c r="A233" s="2" t="n">
        <f aca="false">A232+1</f>
        <v>231</v>
      </c>
      <c r="B233" s="2" t="n">
        <f aca="false">IF(MOD(A233,4)=0,IF(MOD(A233,100)=0,IF(MOD(A233,400)=0,1,0),1),0)</f>
        <v>0</v>
      </c>
      <c r="C233" s="2" t="n">
        <f aca="false">MOD(2+A232+INT(A232/4)-INT(A232/100)+INT(A232/400),7)</f>
        <v>0</v>
      </c>
      <c r="D233" s="2" t="n">
        <f aca="false">B233*(C233+1)</f>
        <v>0</v>
      </c>
      <c r="E233" s="2" t="n">
        <f aca="false">(1-B233)*(C233+1)</f>
        <v>1</v>
      </c>
    </row>
    <row r="234" customFormat="false" ht="11.4" hidden="false" customHeight="false" outlineLevel="0" collapsed="false">
      <c r="A234" s="2" t="n">
        <f aca="false">A233+1</f>
        <v>232</v>
      </c>
      <c r="B234" s="2" t="n">
        <f aca="false">IF(MOD(A234,4)=0,IF(MOD(A234,100)=0,IF(MOD(A234,400)=0,1,0),1),0)</f>
        <v>1</v>
      </c>
      <c r="C234" s="2" t="n">
        <f aca="false">MOD(2+A233+INT(A233/4)-INT(A233/100)+INT(A233/400),7)</f>
        <v>1</v>
      </c>
      <c r="D234" s="2" t="n">
        <f aca="false">B234*(C234+1)</f>
        <v>2</v>
      </c>
      <c r="E234" s="2" t="n">
        <f aca="false">(1-B234)*(C234+1)</f>
        <v>0</v>
      </c>
    </row>
    <row r="235" customFormat="false" ht="11.4" hidden="false" customHeight="false" outlineLevel="0" collapsed="false">
      <c r="A235" s="2" t="n">
        <f aca="false">A234+1</f>
        <v>233</v>
      </c>
      <c r="B235" s="2" t="n">
        <f aca="false">IF(MOD(A235,4)=0,IF(MOD(A235,100)=0,IF(MOD(A235,400)=0,1,0),1),0)</f>
        <v>0</v>
      </c>
      <c r="C235" s="2" t="n">
        <f aca="false">MOD(2+A234+INT(A234/4)-INT(A234/100)+INT(A234/400),7)</f>
        <v>3</v>
      </c>
      <c r="D235" s="2" t="n">
        <f aca="false">B235*(C235+1)</f>
        <v>0</v>
      </c>
      <c r="E235" s="2" t="n">
        <f aca="false">(1-B235)*(C235+1)</f>
        <v>4</v>
      </c>
    </row>
    <row r="236" customFormat="false" ht="11.4" hidden="false" customHeight="false" outlineLevel="0" collapsed="false">
      <c r="A236" s="2" t="n">
        <f aca="false">A235+1</f>
        <v>234</v>
      </c>
      <c r="B236" s="2" t="n">
        <f aca="false">IF(MOD(A236,4)=0,IF(MOD(A236,100)=0,IF(MOD(A236,400)=0,1,0),1),0)</f>
        <v>0</v>
      </c>
      <c r="C236" s="2" t="n">
        <f aca="false">MOD(2+A235+INT(A235/4)-INT(A235/100)+INT(A235/400),7)</f>
        <v>4</v>
      </c>
      <c r="D236" s="2" t="n">
        <f aca="false">B236*(C236+1)</f>
        <v>0</v>
      </c>
      <c r="E236" s="2" t="n">
        <f aca="false">(1-B236)*(C236+1)</f>
        <v>5</v>
      </c>
    </row>
    <row r="237" customFormat="false" ht="11.4" hidden="false" customHeight="false" outlineLevel="0" collapsed="false">
      <c r="A237" s="2" t="n">
        <f aca="false">A236+1</f>
        <v>235</v>
      </c>
      <c r="B237" s="2" t="n">
        <f aca="false">IF(MOD(A237,4)=0,IF(MOD(A237,100)=0,IF(MOD(A237,400)=0,1,0),1),0)</f>
        <v>0</v>
      </c>
      <c r="C237" s="2" t="n">
        <f aca="false">MOD(2+A236+INT(A236/4)-INT(A236/100)+INT(A236/400),7)</f>
        <v>5</v>
      </c>
      <c r="D237" s="2" t="n">
        <f aca="false">B237*(C237+1)</f>
        <v>0</v>
      </c>
      <c r="E237" s="2" t="n">
        <f aca="false">(1-B237)*(C237+1)</f>
        <v>6</v>
      </c>
    </row>
    <row r="238" customFormat="false" ht="11.4" hidden="false" customHeight="false" outlineLevel="0" collapsed="false">
      <c r="A238" s="2" t="n">
        <f aca="false">A237+1</f>
        <v>236</v>
      </c>
      <c r="B238" s="2" t="n">
        <f aca="false">IF(MOD(A238,4)=0,IF(MOD(A238,100)=0,IF(MOD(A238,400)=0,1,0),1),0)</f>
        <v>1</v>
      </c>
      <c r="C238" s="2" t="n">
        <f aca="false">MOD(2+A237+INT(A237/4)-INT(A237/100)+INT(A237/400),7)</f>
        <v>6</v>
      </c>
      <c r="D238" s="2" t="n">
        <f aca="false">B238*(C238+1)</f>
        <v>7</v>
      </c>
      <c r="E238" s="2" t="n">
        <f aca="false">(1-B238)*(C238+1)</f>
        <v>0</v>
      </c>
    </row>
    <row r="239" customFormat="false" ht="11.4" hidden="false" customHeight="false" outlineLevel="0" collapsed="false">
      <c r="A239" s="2" t="n">
        <f aca="false">A238+1</f>
        <v>237</v>
      </c>
      <c r="B239" s="2" t="n">
        <f aca="false">IF(MOD(A239,4)=0,IF(MOD(A239,100)=0,IF(MOD(A239,400)=0,1,0),1),0)</f>
        <v>0</v>
      </c>
      <c r="C239" s="2" t="n">
        <f aca="false">MOD(2+A238+INT(A238/4)-INT(A238/100)+INT(A238/400),7)</f>
        <v>1</v>
      </c>
      <c r="D239" s="2" t="n">
        <f aca="false">B239*(C239+1)</f>
        <v>0</v>
      </c>
      <c r="E239" s="2" t="n">
        <f aca="false">(1-B239)*(C239+1)</f>
        <v>2</v>
      </c>
    </row>
    <row r="240" customFormat="false" ht="11.4" hidden="false" customHeight="false" outlineLevel="0" collapsed="false">
      <c r="A240" s="2" t="n">
        <f aca="false">A239+1</f>
        <v>238</v>
      </c>
      <c r="B240" s="2" t="n">
        <f aca="false">IF(MOD(A240,4)=0,IF(MOD(A240,100)=0,IF(MOD(A240,400)=0,1,0),1),0)</f>
        <v>0</v>
      </c>
      <c r="C240" s="2" t="n">
        <f aca="false">MOD(2+A239+INT(A239/4)-INT(A239/100)+INT(A239/400),7)</f>
        <v>2</v>
      </c>
      <c r="D240" s="2" t="n">
        <f aca="false">B240*(C240+1)</f>
        <v>0</v>
      </c>
      <c r="E240" s="2" t="n">
        <f aca="false">(1-B240)*(C240+1)</f>
        <v>3</v>
      </c>
    </row>
    <row r="241" customFormat="false" ht="11.4" hidden="false" customHeight="false" outlineLevel="0" collapsed="false">
      <c r="A241" s="2" t="n">
        <f aca="false">A240+1</f>
        <v>239</v>
      </c>
      <c r="B241" s="2" t="n">
        <f aca="false">IF(MOD(A241,4)=0,IF(MOD(A241,100)=0,IF(MOD(A241,400)=0,1,0),1),0)</f>
        <v>0</v>
      </c>
      <c r="C241" s="2" t="n">
        <f aca="false">MOD(2+A240+INT(A240/4)-INT(A240/100)+INT(A240/400),7)</f>
        <v>3</v>
      </c>
      <c r="D241" s="2" t="n">
        <f aca="false">B241*(C241+1)</f>
        <v>0</v>
      </c>
      <c r="E241" s="2" t="n">
        <f aca="false">(1-B241)*(C241+1)</f>
        <v>4</v>
      </c>
    </row>
    <row r="242" customFormat="false" ht="11.4" hidden="false" customHeight="false" outlineLevel="0" collapsed="false">
      <c r="A242" s="2" t="n">
        <f aca="false">A241+1</f>
        <v>240</v>
      </c>
      <c r="B242" s="2" t="n">
        <f aca="false">IF(MOD(A242,4)=0,IF(MOD(A242,100)=0,IF(MOD(A242,400)=0,1,0),1),0)</f>
        <v>1</v>
      </c>
      <c r="C242" s="2" t="n">
        <f aca="false">MOD(2+A241+INT(A241/4)-INT(A241/100)+INT(A241/400),7)</f>
        <v>4</v>
      </c>
      <c r="D242" s="2" t="n">
        <f aca="false">B242*(C242+1)</f>
        <v>5</v>
      </c>
      <c r="E242" s="2" t="n">
        <f aca="false">(1-B242)*(C242+1)</f>
        <v>0</v>
      </c>
    </row>
    <row r="243" customFormat="false" ht="11.4" hidden="false" customHeight="false" outlineLevel="0" collapsed="false">
      <c r="A243" s="2" t="n">
        <f aca="false">A242+1</f>
        <v>241</v>
      </c>
      <c r="B243" s="2" t="n">
        <f aca="false">IF(MOD(A243,4)=0,IF(MOD(A243,100)=0,IF(MOD(A243,400)=0,1,0),1),0)</f>
        <v>0</v>
      </c>
      <c r="C243" s="2" t="n">
        <f aca="false">MOD(2+A242+INT(A242/4)-INT(A242/100)+INT(A242/400),7)</f>
        <v>6</v>
      </c>
      <c r="D243" s="2" t="n">
        <f aca="false">B243*(C243+1)</f>
        <v>0</v>
      </c>
      <c r="E243" s="2" t="n">
        <f aca="false">(1-B243)*(C243+1)</f>
        <v>7</v>
      </c>
    </row>
    <row r="244" customFormat="false" ht="11.4" hidden="false" customHeight="false" outlineLevel="0" collapsed="false">
      <c r="A244" s="2" t="n">
        <f aca="false">A243+1</f>
        <v>242</v>
      </c>
      <c r="B244" s="2" t="n">
        <f aca="false">IF(MOD(A244,4)=0,IF(MOD(A244,100)=0,IF(MOD(A244,400)=0,1,0),1),0)</f>
        <v>0</v>
      </c>
      <c r="C244" s="2" t="n">
        <f aca="false">MOD(2+A243+INT(A243/4)-INT(A243/100)+INT(A243/400),7)</f>
        <v>0</v>
      </c>
      <c r="D244" s="2" t="n">
        <f aca="false">B244*(C244+1)</f>
        <v>0</v>
      </c>
      <c r="E244" s="2" t="n">
        <f aca="false">(1-B244)*(C244+1)</f>
        <v>1</v>
      </c>
    </row>
    <row r="245" customFormat="false" ht="11.4" hidden="false" customHeight="false" outlineLevel="0" collapsed="false">
      <c r="A245" s="2" t="n">
        <f aca="false">A244+1</f>
        <v>243</v>
      </c>
      <c r="B245" s="2" t="n">
        <f aca="false">IF(MOD(A245,4)=0,IF(MOD(A245,100)=0,IF(MOD(A245,400)=0,1,0),1),0)</f>
        <v>0</v>
      </c>
      <c r="C245" s="2" t="n">
        <f aca="false">MOD(2+A244+INT(A244/4)-INT(A244/100)+INT(A244/400),7)</f>
        <v>1</v>
      </c>
      <c r="D245" s="2" t="n">
        <f aca="false">B245*(C245+1)</f>
        <v>0</v>
      </c>
      <c r="E245" s="2" t="n">
        <f aca="false">(1-B245)*(C245+1)</f>
        <v>2</v>
      </c>
    </row>
    <row r="246" customFormat="false" ht="11.4" hidden="false" customHeight="false" outlineLevel="0" collapsed="false">
      <c r="A246" s="2" t="n">
        <f aca="false">A245+1</f>
        <v>244</v>
      </c>
      <c r="B246" s="2" t="n">
        <f aca="false">IF(MOD(A246,4)=0,IF(MOD(A246,100)=0,IF(MOD(A246,400)=0,1,0),1),0)</f>
        <v>1</v>
      </c>
      <c r="C246" s="2" t="n">
        <f aca="false">MOD(2+A245+INT(A245/4)-INT(A245/100)+INT(A245/400),7)</f>
        <v>2</v>
      </c>
      <c r="D246" s="2" t="n">
        <f aca="false">B246*(C246+1)</f>
        <v>3</v>
      </c>
      <c r="E246" s="2" t="n">
        <f aca="false">(1-B246)*(C246+1)</f>
        <v>0</v>
      </c>
    </row>
    <row r="247" customFormat="false" ht="11.4" hidden="false" customHeight="false" outlineLevel="0" collapsed="false">
      <c r="A247" s="2" t="n">
        <f aca="false">A246+1</f>
        <v>245</v>
      </c>
      <c r="B247" s="2" t="n">
        <f aca="false">IF(MOD(A247,4)=0,IF(MOD(A247,100)=0,IF(MOD(A247,400)=0,1,0),1),0)</f>
        <v>0</v>
      </c>
      <c r="C247" s="2" t="n">
        <f aca="false">MOD(2+A246+INT(A246/4)-INT(A246/100)+INT(A246/400),7)</f>
        <v>4</v>
      </c>
      <c r="D247" s="2" t="n">
        <f aca="false">B247*(C247+1)</f>
        <v>0</v>
      </c>
      <c r="E247" s="2" t="n">
        <f aca="false">(1-B247)*(C247+1)</f>
        <v>5</v>
      </c>
    </row>
    <row r="248" customFormat="false" ht="11.4" hidden="false" customHeight="false" outlineLevel="0" collapsed="false">
      <c r="A248" s="2" t="n">
        <f aca="false">A247+1</f>
        <v>246</v>
      </c>
      <c r="B248" s="2" t="n">
        <f aca="false">IF(MOD(A248,4)=0,IF(MOD(A248,100)=0,IF(MOD(A248,400)=0,1,0),1),0)</f>
        <v>0</v>
      </c>
      <c r="C248" s="2" t="n">
        <f aca="false">MOD(2+A247+INT(A247/4)-INT(A247/100)+INT(A247/400),7)</f>
        <v>5</v>
      </c>
      <c r="D248" s="2" t="n">
        <f aca="false">B248*(C248+1)</f>
        <v>0</v>
      </c>
      <c r="E248" s="2" t="n">
        <f aca="false">(1-B248)*(C248+1)</f>
        <v>6</v>
      </c>
    </row>
    <row r="249" customFormat="false" ht="11.4" hidden="false" customHeight="false" outlineLevel="0" collapsed="false">
      <c r="A249" s="2" t="n">
        <f aca="false">A248+1</f>
        <v>247</v>
      </c>
      <c r="B249" s="2" t="n">
        <f aca="false">IF(MOD(A249,4)=0,IF(MOD(A249,100)=0,IF(MOD(A249,400)=0,1,0),1),0)</f>
        <v>0</v>
      </c>
      <c r="C249" s="2" t="n">
        <f aca="false">MOD(2+A248+INT(A248/4)-INT(A248/100)+INT(A248/400),7)</f>
        <v>6</v>
      </c>
      <c r="D249" s="2" t="n">
        <f aca="false">B249*(C249+1)</f>
        <v>0</v>
      </c>
      <c r="E249" s="2" t="n">
        <f aca="false">(1-B249)*(C249+1)</f>
        <v>7</v>
      </c>
    </row>
    <row r="250" customFormat="false" ht="11.4" hidden="false" customHeight="false" outlineLevel="0" collapsed="false">
      <c r="A250" s="2" t="n">
        <f aca="false">A249+1</f>
        <v>248</v>
      </c>
      <c r="B250" s="2" t="n">
        <f aca="false">IF(MOD(A250,4)=0,IF(MOD(A250,100)=0,IF(MOD(A250,400)=0,1,0),1),0)</f>
        <v>1</v>
      </c>
      <c r="C250" s="2" t="n">
        <f aca="false">MOD(2+A249+INT(A249/4)-INT(A249/100)+INT(A249/400),7)</f>
        <v>0</v>
      </c>
      <c r="D250" s="2" t="n">
        <f aca="false">B250*(C250+1)</f>
        <v>1</v>
      </c>
      <c r="E250" s="2" t="n">
        <f aca="false">(1-B250)*(C250+1)</f>
        <v>0</v>
      </c>
    </row>
    <row r="251" customFormat="false" ht="11.4" hidden="false" customHeight="false" outlineLevel="0" collapsed="false">
      <c r="A251" s="2" t="n">
        <f aca="false">A250+1</f>
        <v>249</v>
      </c>
      <c r="B251" s="2" t="n">
        <f aca="false">IF(MOD(A251,4)=0,IF(MOD(A251,100)=0,IF(MOD(A251,400)=0,1,0),1),0)</f>
        <v>0</v>
      </c>
      <c r="C251" s="2" t="n">
        <f aca="false">MOD(2+A250+INT(A250/4)-INT(A250/100)+INT(A250/400),7)</f>
        <v>2</v>
      </c>
      <c r="D251" s="2" t="n">
        <f aca="false">B251*(C251+1)</f>
        <v>0</v>
      </c>
      <c r="E251" s="2" t="n">
        <f aca="false">(1-B251)*(C251+1)</f>
        <v>3</v>
      </c>
    </row>
    <row r="252" customFormat="false" ht="11.4" hidden="false" customHeight="false" outlineLevel="0" collapsed="false">
      <c r="A252" s="2" t="n">
        <f aca="false">A251+1</f>
        <v>250</v>
      </c>
      <c r="B252" s="2" t="n">
        <f aca="false">IF(MOD(A252,4)=0,IF(MOD(A252,100)=0,IF(MOD(A252,400)=0,1,0),1),0)</f>
        <v>0</v>
      </c>
      <c r="C252" s="2" t="n">
        <f aca="false">MOD(2+A251+INT(A251/4)-INT(A251/100)+INT(A251/400),7)</f>
        <v>3</v>
      </c>
      <c r="D252" s="2" t="n">
        <f aca="false">B252*(C252+1)</f>
        <v>0</v>
      </c>
      <c r="E252" s="2" t="n">
        <f aca="false">(1-B252)*(C252+1)</f>
        <v>4</v>
      </c>
    </row>
    <row r="253" customFormat="false" ht="11.4" hidden="false" customHeight="false" outlineLevel="0" collapsed="false">
      <c r="A253" s="2" t="n">
        <f aca="false">A252+1</f>
        <v>251</v>
      </c>
      <c r="B253" s="2" t="n">
        <f aca="false">IF(MOD(A253,4)=0,IF(MOD(A253,100)=0,IF(MOD(A253,400)=0,1,0),1),0)</f>
        <v>0</v>
      </c>
      <c r="C253" s="2" t="n">
        <f aca="false">MOD(2+A252+INT(A252/4)-INT(A252/100)+INT(A252/400),7)</f>
        <v>4</v>
      </c>
      <c r="D253" s="2" t="n">
        <f aca="false">B253*(C253+1)</f>
        <v>0</v>
      </c>
      <c r="E253" s="2" t="n">
        <f aca="false">(1-B253)*(C253+1)</f>
        <v>5</v>
      </c>
    </row>
    <row r="254" customFormat="false" ht="11.4" hidden="false" customHeight="false" outlineLevel="0" collapsed="false">
      <c r="A254" s="2" t="n">
        <f aca="false">A253+1</f>
        <v>252</v>
      </c>
      <c r="B254" s="2" t="n">
        <f aca="false">IF(MOD(A254,4)=0,IF(MOD(A254,100)=0,IF(MOD(A254,400)=0,1,0),1),0)</f>
        <v>1</v>
      </c>
      <c r="C254" s="2" t="n">
        <f aca="false">MOD(2+A253+INT(A253/4)-INT(A253/100)+INT(A253/400),7)</f>
        <v>5</v>
      </c>
      <c r="D254" s="2" t="n">
        <f aca="false">B254*(C254+1)</f>
        <v>6</v>
      </c>
      <c r="E254" s="2" t="n">
        <f aca="false">(1-B254)*(C254+1)</f>
        <v>0</v>
      </c>
    </row>
    <row r="255" customFormat="false" ht="11.4" hidden="false" customHeight="false" outlineLevel="0" collapsed="false">
      <c r="A255" s="2" t="n">
        <f aca="false">A254+1</f>
        <v>253</v>
      </c>
      <c r="B255" s="2" t="n">
        <f aca="false">IF(MOD(A255,4)=0,IF(MOD(A255,100)=0,IF(MOD(A255,400)=0,1,0),1),0)</f>
        <v>0</v>
      </c>
      <c r="C255" s="2" t="n">
        <f aca="false">MOD(2+A254+INT(A254/4)-INT(A254/100)+INT(A254/400),7)</f>
        <v>0</v>
      </c>
      <c r="D255" s="2" t="n">
        <f aca="false">B255*(C255+1)</f>
        <v>0</v>
      </c>
      <c r="E255" s="2" t="n">
        <f aca="false">(1-B255)*(C255+1)</f>
        <v>1</v>
      </c>
    </row>
    <row r="256" customFormat="false" ht="11.4" hidden="false" customHeight="false" outlineLevel="0" collapsed="false">
      <c r="A256" s="2" t="n">
        <f aca="false">A255+1</f>
        <v>254</v>
      </c>
      <c r="B256" s="2" t="n">
        <f aca="false">IF(MOD(A256,4)=0,IF(MOD(A256,100)=0,IF(MOD(A256,400)=0,1,0),1),0)</f>
        <v>0</v>
      </c>
      <c r="C256" s="2" t="n">
        <f aca="false">MOD(2+A255+INT(A255/4)-INT(A255/100)+INT(A255/400),7)</f>
        <v>1</v>
      </c>
      <c r="D256" s="2" t="n">
        <f aca="false">B256*(C256+1)</f>
        <v>0</v>
      </c>
      <c r="E256" s="2" t="n">
        <f aca="false">(1-B256)*(C256+1)</f>
        <v>2</v>
      </c>
    </row>
    <row r="257" customFormat="false" ht="11.4" hidden="false" customHeight="false" outlineLevel="0" collapsed="false">
      <c r="A257" s="2" t="n">
        <f aca="false">A256+1</f>
        <v>255</v>
      </c>
      <c r="B257" s="2" t="n">
        <f aca="false">IF(MOD(A257,4)=0,IF(MOD(A257,100)=0,IF(MOD(A257,400)=0,1,0),1),0)</f>
        <v>0</v>
      </c>
      <c r="C257" s="2" t="n">
        <f aca="false">MOD(2+A256+INT(A256/4)-INT(A256/100)+INT(A256/400),7)</f>
        <v>2</v>
      </c>
      <c r="D257" s="2" t="n">
        <f aca="false">B257*(C257+1)</f>
        <v>0</v>
      </c>
      <c r="E257" s="2" t="n">
        <f aca="false">(1-B257)*(C257+1)</f>
        <v>3</v>
      </c>
    </row>
    <row r="258" customFormat="false" ht="11.4" hidden="false" customHeight="false" outlineLevel="0" collapsed="false">
      <c r="A258" s="2" t="n">
        <f aca="false">A257+1</f>
        <v>256</v>
      </c>
      <c r="B258" s="2" t="n">
        <f aca="false">IF(MOD(A258,4)=0,IF(MOD(A258,100)=0,IF(MOD(A258,400)=0,1,0),1),0)</f>
        <v>1</v>
      </c>
      <c r="C258" s="2" t="n">
        <f aca="false">MOD(2+A257+INT(A257/4)-INT(A257/100)+INT(A257/400),7)</f>
        <v>3</v>
      </c>
      <c r="D258" s="2" t="n">
        <f aca="false">B258*(C258+1)</f>
        <v>4</v>
      </c>
      <c r="E258" s="2" t="n">
        <f aca="false">(1-B258)*(C258+1)</f>
        <v>0</v>
      </c>
    </row>
    <row r="259" customFormat="false" ht="11.4" hidden="false" customHeight="false" outlineLevel="0" collapsed="false">
      <c r="A259" s="2" t="n">
        <f aca="false">A258+1</f>
        <v>257</v>
      </c>
      <c r="B259" s="2" t="n">
        <f aca="false">IF(MOD(A259,4)=0,IF(MOD(A259,100)=0,IF(MOD(A259,400)=0,1,0),1),0)</f>
        <v>0</v>
      </c>
      <c r="C259" s="2" t="n">
        <f aca="false">MOD(2+A258+INT(A258/4)-INT(A258/100)+INT(A258/400),7)</f>
        <v>5</v>
      </c>
      <c r="D259" s="2" t="n">
        <f aca="false">B259*(C259+1)</f>
        <v>0</v>
      </c>
      <c r="E259" s="2" t="n">
        <f aca="false">(1-B259)*(C259+1)</f>
        <v>6</v>
      </c>
    </row>
    <row r="260" customFormat="false" ht="11.4" hidden="false" customHeight="false" outlineLevel="0" collapsed="false">
      <c r="A260" s="2" t="n">
        <f aca="false">A259+1</f>
        <v>258</v>
      </c>
      <c r="B260" s="2" t="n">
        <f aca="false">IF(MOD(A260,4)=0,IF(MOD(A260,100)=0,IF(MOD(A260,400)=0,1,0),1),0)</f>
        <v>0</v>
      </c>
      <c r="C260" s="2" t="n">
        <f aca="false">MOD(2+A259+INT(A259/4)-INT(A259/100)+INT(A259/400),7)</f>
        <v>6</v>
      </c>
      <c r="D260" s="2" t="n">
        <f aca="false">B260*(C260+1)</f>
        <v>0</v>
      </c>
      <c r="E260" s="2" t="n">
        <f aca="false">(1-B260)*(C260+1)</f>
        <v>7</v>
      </c>
    </row>
    <row r="261" customFormat="false" ht="11.4" hidden="false" customHeight="false" outlineLevel="0" collapsed="false">
      <c r="A261" s="2" t="n">
        <f aca="false">A260+1</f>
        <v>259</v>
      </c>
      <c r="B261" s="2" t="n">
        <f aca="false">IF(MOD(A261,4)=0,IF(MOD(A261,100)=0,IF(MOD(A261,400)=0,1,0),1),0)</f>
        <v>0</v>
      </c>
      <c r="C261" s="2" t="n">
        <f aca="false">MOD(2+A260+INT(A260/4)-INT(A260/100)+INT(A260/400),7)</f>
        <v>0</v>
      </c>
      <c r="D261" s="2" t="n">
        <f aca="false">B261*(C261+1)</f>
        <v>0</v>
      </c>
      <c r="E261" s="2" t="n">
        <f aca="false">(1-B261)*(C261+1)</f>
        <v>1</v>
      </c>
    </row>
    <row r="262" customFormat="false" ht="11.4" hidden="false" customHeight="false" outlineLevel="0" collapsed="false">
      <c r="A262" s="2" t="n">
        <f aca="false">A261+1</f>
        <v>260</v>
      </c>
      <c r="B262" s="2" t="n">
        <f aca="false">IF(MOD(A262,4)=0,IF(MOD(A262,100)=0,IF(MOD(A262,400)=0,1,0),1),0)</f>
        <v>1</v>
      </c>
      <c r="C262" s="2" t="n">
        <f aca="false">MOD(2+A261+INT(A261/4)-INT(A261/100)+INT(A261/400),7)</f>
        <v>1</v>
      </c>
      <c r="D262" s="2" t="n">
        <f aca="false">B262*(C262+1)</f>
        <v>2</v>
      </c>
      <c r="E262" s="2" t="n">
        <f aca="false">(1-B262)*(C262+1)</f>
        <v>0</v>
      </c>
    </row>
    <row r="263" customFormat="false" ht="11.4" hidden="false" customHeight="false" outlineLevel="0" collapsed="false">
      <c r="A263" s="2" t="n">
        <f aca="false">A262+1</f>
        <v>261</v>
      </c>
      <c r="B263" s="2" t="n">
        <f aca="false">IF(MOD(A263,4)=0,IF(MOD(A263,100)=0,IF(MOD(A263,400)=0,1,0),1),0)</f>
        <v>0</v>
      </c>
      <c r="C263" s="2" t="n">
        <f aca="false">MOD(2+A262+INT(A262/4)-INT(A262/100)+INT(A262/400),7)</f>
        <v>3</v>
      </c>
      <c r="D263" s="2" t="n">
        <f aca="false">B263*(C263+1)</f>
        <v>0</v>
      </c>
      <c r="E263" s="2" t="n">
        <f aca="false">(1-B263)*(C263+1)</f>
        <v>4</v>
      </c>
    </row>
    <row r="264" customFormat="false" ht="11.4" hidden="false" customHeight="false" outlineLevel="0" collapsed="false">
      <c r="A264" s="2" t="n">
        <f aca="false">A263+1</f>
        <v>262</v>
      </c>
      <c r="B264" s="2" t="n">
        <f aca="false">IF(MOD(A264,4)=0,IF(MOD(A264,100)=0,IF(MOD(A264,400)=0,1,0),1),0)</f>
        <v>0</v>
      </c>
      <c r="C264" s="2" t="n">
        <f aca="false">MOD(2+A263+INT(A263/4)-INT(A263/100)+INT(A263/400),7)</f>
        <v>4</v>
      </c>
      <c r="D264" s="2" t="n">
        <f aca="false">B264*(C264+1)</f>
        <v>0</v>
      </c>
      <c r="E264" s="2" t="n">
        <f aca="false">(1-B264)*(C264+1)</f>
        <v>5</v>
      </c>
    </row>
    <row r="265" customFormat="false" ht="11.4" hidden="false" customHeight="false" outlineLevel="0" collapsed="false">
      <c r="A265" s="2" t="n">
        <f aca="false">A264+1</f>
        <v>263</v>
      </c>
      <c r="B265" s="2" t="n">
        <f aca="false">IF(MOD(A265,4)=0,IF(MOD(A265,100)=0,IF(MOD(A265,400)=0,1,0),1),0)</f>
        <v>0</v>
      </c>
      <c r="C265" s="2" t="n">
        <f aca="false">MOD(2+A264+INT(A264/4)-INT(A264/100)+INT(A264/400),7)</f>
        <v>5</v>
      </c>
      <c r="D265" s="2" t="n">
        <f aca="false">B265*(C265+1)</f>
        <v>0</v>
      </c>
      <c r="E265" s="2" t="n">
        <f aca="false">(1-B265)*(C265+1)</f>
        <v>6</v>
      </c>
    </row>
    <row r="266" customFormat="false" ht="11.4" hidden="false" customHeight="false" outlineLevel="0" collapsed="false">
      <c r="A266" s="2" t="n">
        <f aca="false">A265+1</f>
        <v>264</v>
      </c>
      <c r="B266" s="2" t="n">
        <f aca="false">IF(MOD(A266,4)=0,IF(MOD(A266,100)=0,IF(MOD(A266,400)=0,1,0),1),0)</f>
        <v>1</v>
      </c>
      <c r="C266" s="2" t="n">
        <f aca="false">MOD(2+A265+INT(A265/4)-INT(A265/100)+INT(A265/400),7)</f>
        <v>6</v>
      </c>
      <c r="D266" s="2" t="n">
        <f aca="false">B266*(C266+1)</f>
        <v>7</v>
      </c>
      <c r="E266" s="2" t="n">
        <f aca="false">(1-B266)*(C266+1)</f>
        <v>0</v>
      </c>
    </row>
    <row r="267" customFormat="false" ht="11.4" hidden="false" customHeight="false" outlineLevel="0" collapsed="false">
      <c r="A267" s="2" t="n">
        <f aca="false">A266+1</f>
        <v>265</v>
      </c>
      <c r="B267" s="2" t="n">
        <f aca="false">IF(MOD(A267,4)=0,IF(MOD(A267,100)=0,IF(MOD(A267,400)=0,1,0),1),0)</f>
        <v>0</v>
      </c>
      <c r="C267" s="2" t="n">
        <f aca="false">MOD(2+A266+INT(A266/4)-INT(A266/100)+INT(A266/400),7)</f>
        <v>1</v>
      </c>
      <c r="D267" s="2" t="n">
        <f aca="false">B267*(C267+1)</f>
        <v>0</v>
      </c>
      <c r="E267" s="2" t="n">
        <f aca="false">(1-B267)*(C267+1)</f>
        <v>2</v>
      </c>
    </row>
    <row r="268" customFormat="false" ht="11.4" hidden="false" customHeight="false" outlineLevel="0" collapsed="false">
      <c r="A268" s="2" t="n">
        <f aca="false">A267+1</f>
        <v>266</v>
      </c>
      <c r="B268" s="2" t="n">
        <f aca="false">IF(MOD(A268,4)=0,IF(MOD(A268,100)=0,IF(MOD(A268,400)=0,1,0),1),0)</f>
        <v>0</v>
      </c>
      <c r="C268" s="2" t="n">
        <f aca="false">MOD(2+A267+INT(A267/4)-INT(A267/100)+INT(A267/400),7)</f>
        <v>2</v>
      </c>
      <c r="D268" s="2" t="n">
        <f aca="false">B268*(C268+1)</f>
        <v>0</v>
      </c>
      <c r="E268" s="2" t="n">
        <f aca="false">(1-B268)*(C268+1)</f>
        <v>3</v>
      </c>
    </row>
    <row r="269" customFormat="false" ht="11.4" hidden="false" customHeight="false" outlineLevel="0" collapsed="false">
      <c r="A269" s="2" t="n">
        <f aca="false">A268+1</f>
        <v>267</v>
      </c>
      <c r="B269" s="2" t="n">
        <f aca="false">IF(MOD(A269,4)=0,IF(MOD(A269,100)=0,IF(MOD(A269,400)=0,1,0),1),0)</f>
        <v>0</v>
      </c>
      <c r="C269" s="2" t="n">
        <f aca="false">MOD(2+A268+INT(A268/4)-INT(A268/100)+INT(A268/400),7)</f>
        <v>3</v>
      </c>
      <c r="D269" s="2" t="n">
        <f aca="false">B269*(C269+1)</f>
        <v>0</v>
      </c>
      <c r="E269" s="2" t="n">
        <f aca="false">(1-B269)*(C269+1)</f>
        <v>4</v>
      </c>
    </row>
    <row r="270" customFormat="false" ht="11.4" hidden="false" customHeight="false" outlineLevel="0" collapsed="false">
      <c r="A270" s="2" t="n">
        <f aca="false">A269+1</f>
        <v>268</v>
      </c>
      <c r="B270" s="2" t="n">
        <f aca="false">IF(MOD(A270,4)=0,IF(MOD(A270,100)=0,IF(MOD(A270,400)=0,1,0),1),0)</f>
        <v>1</v>
      </c>
      <c r="C270" s="2" t="n">
        <f aca="false">MOD(2+A269+INT(A269/4)-INT(A269/100)+INT(A269/400),7)</f>
        <v>4</v>
      </c>
      <c r="D270" s="2" t="n">
        <f aca="false">B270*(C270+1)</f>
        <v>5</v>
      </c>
      <c r="E270" s="2" t="n">
        <f aca="false">(1-B270)*(C270+1)</f>
        <v>0</v>
      </c>
    </row>
    <row r="271" customFormat="false" ht="11.4" hidden="false" customHeight="false" outlineLevel="0" collapsed="false">
      <c r="A271" s="2" t="n">
        <f aca="false">A270+1</f>
        <v>269</v>
      </c>
      <c r="B271" s="2" t="n">
        <f aca="false">IF(MOD(A271,4)=0,IF(MOD(A271,100)=0,IF(MOD(A271,400)=0,1,0),1),0)</f>
        <v>0</v>
      </c>
      <c r="C271" s="2" t="n">
        <f aca="false">MOD(2+A270+INT(A270/4)-INT(A270/100)+INT(A270/400),7)</f>
        <v>6</v>
      </c>
      <c r="D271" s="2" t="n">
        <f aca="false">B271*(C271+1)</f>
        <v>0</v>
      </c>
      <c r="E271" s="2" t="n">
        <f aca="false">(1-B271)*(C271+1)</f>
        <v>7</v>
      </c>
    </row>
    <row r="272" customFormat="false" ht="11.4" hidden="false" customHeight="false" outlineLevel="0" collapsed="false">
      <c r="A272" s="2" t="n">
        <f aca="false">A271+1</f>
        <v>270</v>
      </c>
      <c r="B272" s="2" t="n">
        <f aca="false">IF(MOD(A272,4)=0,IF(MOD(A272,100)=0,IF(MOD(A272,400)=0,1,0),1),0)</f>
        <v>0</v>
      </c>
      <c r="C272" s="2" t="n">
        <f aca="false">MOD(2+A271+INT(A271/4)-INT(A271/100)+INT(A271/400),7)</f>
        <v>0</v>
      </c>
      <c r="D272" s="2" t="n">
        <f aca="false">B272*(C272+1)</f>
        <v>0</v>
      </c>
      <c r="E272" s="2" t="n">
        <f aca="false">(1-B272)*(C272+1)</f>
        <v>1</v>
      </c>
    </row>
    <row r="273" customFormat="false" ht="11.4" hidden="false" customHeight="false" outlineLevel="0" collapsed="false">
      <c r="A273" s="2" t="n">
        <f aca="false">A272+1</f>
        <v>271</v>
      </c>
      <c r="B273" s="2" t="n">
        <f aca="false">IF(MOD(A273,4)=0,IF(MOD(A273,100)=0,IF(MOD(A273,400)=0,1,0),1),0)</f>
        <v>0</v>
      </c>
      <c r="C273" s="2" t="n">
        <f aca="false">MOD(2+A272+INT(A272/4)-INT(A272/100)+INT(A272/400),7)</f>
        <v>1</v>
      </c>
      <c r="D273" s="2" t="n">
        <f aca="false">B273*(C273+1)</f>
        <v>0</v>
      </c>
      <c r="E273" s="2" t="n">
        <f aca="false">(1-B273)*(C273+1)</f>
        <v>2</v>
      </c>
    </row>
    <row r="274" customFormat="false" ht="11.4" hidden="false" customHeight="false" outlineLevel="0" collapsed="false">
      <c r="A274" s="2" t="n">
        <f aca="false">A273+1</f>
        <v>272</v>
      </c>
      <c r="B274" s="2" t="n">
        <f aca="false">IF(MOD(A274,4)=0,IF(MOD(A274,100)=0,IF(MOD(A274,400)=0,1,0),1),0)</f>
        <v>1</v>
      </c>
      <c r="C274" s="2" t="n">
        <f aca="false">MOD(2+A273+INT(A273/4)-INT(A273/100)+INT(A273/400),7)</f>
        <v>2</v>
      </c>
      <c r="D274" s="2" t="n">
        <f aca="false">B274*(C274+1)</f>
        <v>3</v>
      </c>
      <c r="E274" s="2" t="n">
        <f aca="false">(1-B274)*(C274+1)</f>
        <v>0</v>
      </c>
    </row>
    <row r="275" customFormat="false" ht="11.4" hidden="false" customHeight="false" outlineLevel="0" collapsed="false">
      <c r="A275" s="2" t="n">
        <f aca="false">A274+1</f>
        <v>273</v>
      </c>
      <c r="B275" s="2" t="n">
        <f aca="false">IF(MOD(A275,4)=0,IF(MOD(A275,100)=0,IF(MOD(A275,400)=0,1,0),1),0)</f>
        <v>0</v>
      </c>
      <c r="C275" s="2" t="n">
        <f aca="false">MOD(2+A274+INT(A274/4)-INT(A274/100)+INT(A274/400),7)</f>
        <v>4</v>
      </c>
      <c r="D275" s="2" t="n">
        <f aca="false">B275*(C275+1)</f>
        <v>0</v>
      </c>
      <c r="E275" s="2" t="n">
        <f aca="false">(1-B275)*(C275+1)</f>
        <v>5</v>
      </c>
    </row>
    <row r="276" customFormat="false" ht="11.4" hidden="false" customHeight="false" outlineLevel="0" collapsed="false">
      <c r="A276" s="2" t="n">
        <f aca="false">A275+1</f>
        <v>274</v>
      </c>
      <c r="B276" s="2" t="n">
        <f aca="false">IF(MOD(A276,4)=0,IF(MOD(A276,100)=0,IF(MOD(A276,400)=0,1,0),1),0)</f>
        <v>0</v>
      </c>
      <c r="C276" s="2" t="n">
        <f aca="false">MOD(2+A275+INT(A275/4)-INT(A275/100)+INT(A275/400),7)</f>
        <v>5</v>
      </c>
      <c r="D276" s="2" t="n">
        <f aca="false">B276*(C276+1)</f>
        <v>0</v>
      </c>
      <c r="E276" s="2" t="n">
        <f aca="false">(1-B276)*(C276+1)</f>
        <v>6</v>
      </c>
    </row>
    <row r="277" customFormat="false" ht="11.4" hidden="false" customHeight="false" outlineLevel="0" collapsed="false">
      <c r="A277" s="2" t="n">
        <f aca="false">A276+1</f>
        <v>275</v>
      </c>
      <c r="B277" s="2" t="n">
        <f aca="false">IF(MOD(A277,4)=0,IF(MOD(A277,100)=0,IF(MOD(A277,400)=0,1,0),1),0)</f>
        <v>0</v>
      </c>
      <c r="C277" s="2" t="n">
        <f aca="false">MOD(2+A276+INT(A276/4)-INT(A276/100)+INT(A276/400),7)</f>
        <v>6</v>
      </c>
      <c r="D277" s="2" t="n">
        <f aca="false">B277*(C277+1)</f>
        <v>0</v>
      </c>
      <c r="E277" s="2" t="n">
        <f aca="false">(1-B277)*(C277+1)</f>
        <v>7</v>
      </c>
    </row>
    <row r="278" customFormat="false" ht="11.4" hidden="false" customHeight="false" outlineLevel="0" collapsed="false">
      <c r="A278" s="2" t="n">
        <f aca="false">A277+1</f>
        <v>276</v>
      </c>
      <c r="B278" s="2" t="n">
        <f aca="false">IF(MOD(A278,4)=0,IF(MOD(A278,100)=0,IF(MOD(A278,400)=0,1,0),1),0)</f>
        <v>1</v>
      </c>
      <c r="C278" s="2" t="n">
        <f aca="false">MOD(2+A277+INT(A277/4)-INT(A277/100)+INT(A277/400),7)</f>
        <v>0</v>
      </c>
      <c r="D278" s="2" t="n">
        <f aca="false">B278*(C278+1)</f>
        <v>1</v>
      </c>
      <c r="E278" s="2" t="n">
        <f aca="false">(1-B278)*(C278+1)</f>
        <v>0</v>
      </c>
    </row>
    <row r="279" customFormat="false" ht="11.4" hidden="false" customHeight="false" outlineLevel="0" collapsed="false">
      <c r="A279" s="2" t="n">
        <f aca="false">A278+1</f>
        <v>277</v>
      </c>
      <c r="B279" s="2" t="n">
        <f aca="false">IF(MOD(A279,4)=0,IF(MOD(A279,100)=0,IF(MOD(A279,400)=0,1,0),1),0)</f>
        <v>0</v>
      </c>
      <c r="C279" s="2" t="n">
        <f aca="false">MOD(2+A278+INT(A278/4)-INT(A278/100)+INT(A278/400),7)</f>
        <v>2</v>
      </c>
      <c r="D279" s="2" t="n">
        <f aca="false">B279*(C279+1)</f>
        <v>0</v>
      </c>
      <c r="E279" s="2" t="n">
        <f aca="false">(1-B279)*(C279+1)</f>
        <v>3</v>
      </c>
    </row>
    <row r="280" customFormat="false" ht="11.4" hidden="false" customHeight="false" outlineLevel="0" collapsed="false">
      <c r="A280" s="2" t="n">
        <f aca="false">A279+1</f>
        <v>278</v>
      </c>
      <c r="B280" s="2" t="n">
        <f aca="false">IF(MOD(A280,4)=0,IF(MOD(A280,100)=0,IF(MOD(A280,400)=0,1,0),1),0)</f>
        <v>0</v>
      </c>
      <c r="C280" s="2" t="n">
        <f aca="false">MOD(2+A279+INT(A279/4)-INT(A279/100)+INT(A279/400),7)</f>
        <v>3</v>
      </c>
      <c r="D280" s="2" t="n">
        <f aca="false">B280*(C280+1)</f>
        <v>0</v>
      </c>
      <c r="E280" s="2" t="n">
        <f aca="false">(1-B280)*(C280+1)</f>
        <v>4</v>
      </c>
    </row>
    <row r="281" customFormat="false" ht="11.4" hidden="false" customHeight="false" outlineLevel="0" collapsed="false">
      <c r="A281" s="2" t="n">
        <f aca="false">A280+1</f>
        <v>279</v>
      </c>
      <c r="B281" s="2" t="n">
        <f aca="false">IF(MOD(A281,4)=0,IF(MOD(A281,100)=0,IF(MOD(A281,400)=0,1,0),1),0)</f>
        <v>0</v>
      </c>
      <c r="C281" s="2" t="n">
        <f aca="false">MOD(2+A280+INT(A280/4)-INT(A280/100)+INT(A280/400),7)</f>
        <v>4</v>
      </c>
      <c r="D281" s="2" t="n">
        <f aca="false">B281*(C281+1)</f>
        <v>0</v>
      </c>
      <c r="E281" s="2" t="n">
        <f aca="false">(1-B281)*(C281+1)</f>
        <v>5</v>
      </c>
    </row>
    <row r="282" customFormat="false" ht="11.4" hidden="false" customHeight="false" outlineLevel="0" collapsed="false">
      <c r="A282" s="2" t="n">
        <f aca="false">A281+1</f>
        <v>280</v>
      </c>
      <c r="B282" s="2" t="n">
        <f aca="false">IF(MOD(A282,4)=0,IF(MOD(A282,100)=0,IF(MOD(A282,400)=0,1,0),1),0)</f>
        <v>1</v>
      </c>
      <c r="C282" s="2" t="n">
        <f aca="false">MOD(2+A281+INT(A281/4)-INT(A281/100)+INT(A281/400),7)</f>
        <v>5</v>
      </c>
      <c r="D282" s="2" t="n">
        <f aca="false">B282*(C282+1)</f>
        <v>6</v>
      </c>
      <c r="E282" s="2" t="n">
        <f aca="false">(1-B282)*(C282+1)</f>
        <v>0</v>
      </c>
    </row>
    <row r="283" customFormat="false" ht="11.4" hidden="false" customHeight="false" outlineLevel="0" collapsed="false">
      <c r="A283" s="2" t="n">
        <f aca="false">A282+1</f>
        <v>281</v>
      </c>
      <c r="B283" s="2" t="n">
        <f aca="false">IF(MOD(A283,4)=0,IF(MOD(A283,100)=0,IF(MOD(A283,400)=0,1,0),1),0)</f>
        <v>0</v>
      </c>
      <c r="C283" s="2" t="n">
        <f aca="false">MOD(2+A282+INT(A282/4)-INT(A282/100)+INT(A282/400),7)</f>
        <v>0</v>
      </c>
      <c r="D283" s="2" t="n">
        <f aca="false">B283*(C283+1)</f>
        <v>0</v>
      </c>
      <c r="E283" s="2" t="n">
        <f aca="false">(1-B283)*(C283+1)</f>
        <v>1</v>
      </c>
    </row>
    <row r="284" customFormat="false" ht="11.4" hidden="false" customHeight="false" outlineLevel="0" collapsed="false">
      <c r="A284" s="2" t="n">
        <f aca="false">A283+1</f>
        <v>282</v>
      </c>
      <c r="B284" s="2" t="n">
        <f aca="false">IF(MOD(A284,4)=0,IF(MOD(A284,100)=0,IF(MOD(A284,400)=0,1,0),1),0)</f>
        <v>0</v>
      </c>
      <c r="C284" s="2" t="n">
        <f aca="false">MOD(2+A283+INT(A283/4)-INT(A283/100)+INT(A283/400),7)</f>
        <v>1</v>
      </c>
      <c r="D284" s="2" t="n">
        <f aca="false">B284*(C284+1)</f>
        <v>0</v>
      </c>
      <c r="E284" s="2" t="n">
        <f aca="false">(1-B284)*(C284+1)</f>
        <v>2</v>
      </c>
    </row>
    <row r="285" customFormat="false" ht="11.4" hidden="false" customHeight="false" outlineLevel="0" collapsed="false">
      <c r="A285" s="2" t="n">
        <f aca="false">A284+1</f>
        <v>283</v>
      </c>
      <c r="B285" s="2" t="n">
        <f aca="false">IF(MOD(A285,4)=0,IF(MOD(A285,100)=0,IF(MOD(A285,400)=0,1,0),1),0)</f>
        <v>0</v>
      </c>
      <c r="C285" s="2" t="n">
        <f aca="false">MOD(2+A284+INT(A284/4)-INT(A284/100)+INT(A284/400),7)</f>
        <v>2</v>
      </c>
      <c r="D285" s="2" t="n">
        <f aca="false">B285*(C285+1)</f>
        <v>0</v>
      </c>
      <c r="E285" s="2" t="n">
        <f aca="false">(1-B285)*(C285+1)</f>
        <v>3</v>
      </c>
    </row>
    <row r="286" customFormat="false" ht="11.4" hidden="false" customHeight="false" outlineLevel="0" collapsed="false">
      <c r="A286" s="2" t="n">
        <f aca="false">A285+1</f>
        <v>284</v>
      </c>
      <c r="B286" s="2" t="n">
        <f aca="false">IF(MOD(A286,4)=0,IF(MOD(A286,100)=0,IF(MOD(A286,400)=0,1,0),1),0)</f>
        <v>1</v>
      </c>
      <c r="C286" s="2" t="n">
        <f aca="false">MOD(2+A285+INT(A285/4)-INT(A285/100)+INT(A285/400),7)</f>
        <v>3</v>
      </c>
      <c r="D286" s="2" t="n">
        <f aca="false">B286*(C286+1)</f>
        <v>4</v>
      </c>
      <c r="E286" s="2" t="n">
        <f aca="false">(1-B286)*(C286+1)</f>
        <v>0</v>
      </c>
    </row>
    <row r="287" customFormat="false" ht="11.4" hidden="false" customHeight="false" outlineLevel="0" collapsed="false">
      <c r="A287" s="2" t="n">
        <f aca="false">A286+1</f>
        <v>285</v>
      </c>
      <c r="B287" s="2" t="n">
        <f aca="false">IF(MOD(A287,4)=0,IF(MOD(A287,100)=0,IF(MOD(A287,400)=0,1,0),1),0)</f>
        <v>0</v>
      </c>
      <c r="C287" s="2" t="n">
        <f aca="false">MOD(2+A286+INT(A286/4)-INT(A286/100)+INT(A286/400),7)</f>
        <v>5</v>
      </c>
      <c r="D287" s="2" t="n">
        <f aca="false">B287*(C287+1)</f>
        <v>0</v>
      </c>
      <c r="E287" s="2" t="n">
        <f aca="false">(1-B287)*(C287+1)</f>
        <v>6</v>
      </c>
    </row>
    <row r="288" customFormat="false" ht="11.4" hidden="false" customHeight="false" outlineLevel="0" collapsed="false">
      <c r="A288" s="2" t="n">
        <f aca="false">A287+1</f>
        <v>286</v>
      </c>
      <c r="B288" s="2" t="n">
        <f aca="false">IF(MOD(A288,4)=0,IF(MOD(A288,100)=0,IF(MOD(A288,400)=0,1,0),1),0)</f>
        <v>0</v>
      </c>
      <c r="C288" s="2" t="n">
        <f aca="false">MOD(2+A287+INT(A287/4)-INT(A287/100)+INT(A287/400),7)</f>
        <v>6</v>
      </c>
      <c r="D288" s="2" t="n">
        <f aca="false">B288*(C288+1)</f>
        <v>0</v>
      </c>
      <c r="E288" s="2" t="n">
        <f aca="false">(1-B288)*(C288+1)</f>
        <v>7</v>
      </c>
    </row>
    <row r="289" customFormat="false" ht="11.4" hidden="false" customHeight="false" outlineLevel="0" collapsed="false">
      <c r="A289" s="2" t="n">
        <f aca="false">A288+1</f>
        <v>287</v>
      </c>
      <c r="B289" s="2" t="n">
        <f aca="false">IF(MOD(A289,4)=0,IF(MOD(A289,100)=0,IF(MOD(A289,400)=0,1,0),1),0)</f>
        <v>0</v>
      </c>
      <c r="C289" s="2" t="n">
        <f aca="false">MOD(2+A288+INT(A288/4)-INT(A288/100)+INT(A288/400),7)</f>
        <v>0</v>
      </c>
      <c r="D289" s="2" t="n">
        <f aca="false">B289*(C289+1)</f>
        <v>0</v>
      </c>
      <c r="E289" s="2" t="n">
        <f aca="false">(1-B289)*(C289+1)</f>
        <v>1</v>
      </c>
    </row>
    <row r="290" customFormat="false" ht="11.4" hidden="false" customHeight="false" outlineLevel="0" collapsed="false">
      <c r="A290" s="2" t="n">
        <f aca="false">A289+1</f>
        <v>288</v>
      </c>
      <c r="B290" s="2" t="n">
        <f aca="false">IF(MOD(A290,4)=0,IF(MOD(A290,100)=0,IF(MOD(A290,400)=0,1,0),1),0)</f>
        <v>1</v>
      </c>
      <c r="C290" s="2" t="n">
        <f aca="false">MOD(2+A289+INT(A289/4)-INT(A289/100)+INT(A289/400),7)</f>
        <v>1</v>
      </c>
      <c r="D290" s="2" t="n">
        <f aca="false">B290*(C290+1)</f>
        <v>2</v>
      </c>
      <c r="E290" s="2" t="n">
        <f aca="false">(1-B290)*(C290+1)</f>
        <v>0</v>
      </c>
    </row>
    <row r="291" customFormat="false" ht="11.4" hidden="false" customHeight="false" outlineLevel="0" collapsed="false">
      <c r="A291" s="2" t="n">
        <f aca="false">A290+1</f>
        <v>289</v>
      </c>
      <c r="B291" s="2" t="n">
        <f aca="false">IF(MOD(A291,4)=0,IF(MOD(A291,100)=0,IF(MOD(A291,400)=0,1,0),1),0)</f>
        <v>0</v>
      </c>
      <c r="C291" s="2" t="n">
        <f aca="false">MOD(2+A290+INT(A290/4)-INT(A290/100)+INT(A290/400),7)</f>
        <v>3</v>
      </c>
      <c r="D291" s="2" t="n">
        <f aca="false">B291*(C291+1)</f>
        <v>0</v>
      </c>
      <c r="E291" s="2" t="n">
        <f aca="false">(1-B291)*(C291+1)</f>
        <v>4</v>
      </c>
    </row>
    <row r="292" customFormat="false" ht="11.4" hidden="false" customHeight="false" outlineLevel="0" collapsed="false">
      <c r="A292" s="2" t="n">
        <f aca="false">A291+1</f>
        <v>290</v>
      </c>
      <c r="B292" s="2" t="n">
        <f aca="false">IF(MOD(A292,4)=0,IF(MOD(A292,100)=0,IF(MOD(A292,400)=0,1,0),1),0)</f>
        <v>0</v>
      </c>
      <c r="C292" s="2" t="n">
        <f aca="false">MOD(2+A291+INT(A291/4)-INT(A291/100)+INT(A291/400),7)</f>
        <v>4</v>
      </c>
      <c r="D292" s="2" t="n">
        <f aca="false">B292*(C292+1)</f>
        <v>0</v>
      </c>
      <c r="E292" s="2" t="n">
        <f aca="false">(1-B292)*(C292+1)</f>
        <v>5</v>
      </c>
    </row>
    <row r="293" customFormat="false" ht="11.4" hidden="false" customHeight="false" outlineLevel="0" collapsed="false">
      <c r="A293" s="2" t="n">
        <f aca="false">A292+1</f>
        <v>291</v>
      </c>
      <c r="B293" s="2" t="n">
        <f aca="false">IF(MOD(A293,4)=0,IF(MOD(A293,100)=0,IF(MOD(A293,400)=0,1,0),1),0)</f>
        <v>0</v>
      </c>
      <c r="C293" s="2" t="n">
        <f aca="false">MOD(2+A292+INT(A292/4)-INT(A292/100)+INT(A292/400),7)</f>
        <v>5</v>
      </c>
      <c r="D293" s="2" t="n">
        <f aca="false">B293*(C293+1)</f>
        <v>0</v>
      </c>
      <c r="E293" s="2" t="n">
        <f aca="false">(1-B293)*(C293+1)</f>
        <v>6</v>
      </c>
    </row>
    <row r="294" customFormat="false" ht="11.4" hidden="false" customHeight="false" outlineLevel="0" collapsed="false">
      <c r="A294" s="2" t="n">
        <f aca="false">A293+1</f>
        <v>292</v>
      </c>
      <c r="B294" s="2" t="n">
        <f aca="false">IF(MOD(A294,4)=0,IF(MOD(A294,100)=0,IF(MOD(A294,400)=0,1,0),1),0)</f>
        <v>1</v>
      </c>
      <c r="C294" s="2" t="n">
        <f aca="false">MOD(2+A293+INT(A293/4)-INT(A293/100)+INT(A293/400),7)</f>
        <v>6</v>
      </c>
      <c r="D294" s="2" t="n">
        <f aca="false">B294*(C294+1)</f>
        <v>7</v>
      </c>
      <c r="E294" s="2" t="n">
        <f aca="false">(1-B294)*(C294+1)</f>
        <v>0</v>
      </c>
    </row>
    <row r="295" customFormat="false" ht="11.4" hidden="false" customHeight="false" outlineLevel="0" collapsed="false">
      <c r="A295" s="2" t="n">
        <f aca="false">A294+1</f>
        <v>293</v>
      </c>
      <c r="B295" s="2" t="n">
        <f aca="false">IF(MOD(A295,4)=0,IF(MOD(A295,100)=0,IF(MOD(A295,400)=0,1,0),1),0)</f>
        <v>0</v>
      </c>
      <c r="C295" s="2" t="n">
        <f aca="false">MOD(2+A294+INT(A294/4)-INT(A294/100)+INT(A294/400),7)</f>
        <v>1</v>
      </c>
      <c r="D295" s="2" t="n">
        <f aca="false">B295*(C295+1)</f>
        <v>0</v>
      </c>
      <c r="E295" s="2" t="n">
        <f aca="false">(1-B295)*(C295+1)</f>
        <v>2</v>
      </c>
    </row>
    <row r="296" customFormat="false" ht="11.4" hidden="false" customHeight="false" outlineLevel="0" collapsed="false">
      <c r="A296" s="2" t="n">
        <f aca="false">A295+1</f>
        <v>294</v>
      </c>
      <c r="B296" s="2" t="n">
        <f aca="false">IF(MOD(A296,4)=0,IF(MOD(A296,100)=0,IF(MOD(A296,400)=0,1,0),1),0)</f>
        <v>0</v>
      </c>
      <c r="C296" s="2" t="n">
        <f aca="false">MOD(2+A295+INT(A295/4)-INT(A295/100)+INT(A295/400),7)</f>
        <v>2</v>
      </c>
      <c r="D296" s="2" t="n">
        <f aca="false">B296*(C296+1)</f>
        <v>0</v>
      </c>
      <c r="E296" s="2" t="n">
        <f aca="false">(1-B296)*(C296+1)</f>
        <v>3</v>
      </c>
    </row>
    <row r="297" customFormat="false" ht="11.4" hidden="false" customHeight="false" outlineLevel="0" collapsed="false">
      <c r="A297" s="2" t="n">
        <f aca="false">A296+1</f>
        <v>295</v>
      </c>
      <c r="B297" s="2" t="n">
        <f aca="false">IF(MOD(A297,4)=0,IF(MOD(A297,100)=0,IF(MOD(A297,400)=0,1,0),1),0)</f>
        <v>0</v>
      </c>
      <c r="C297" s="2" t="n">
        <f aca="false">MOD(2+A296+INT(A296/4)-INT(A296/100)+INT(A296/400),7)</f>
        <v>3</v>
      </c>
      <c r="D297" s="2" t="n">
        <f aca="false">B297*(C297+1)</f>
        <v>0</v>
      </c>
      <c r="E297" s="2" t="n">
        <f aca="false">(1-B297)*(C297+1)</f>
        <v>4</v>
      </c>
    </row>
    <row r="298" customFormat="false" ht="11.4" hidden="false" customHeight="false" outlineLevel="0" collapsed="false">
      <c r="A298" s="2" t="n">
        <f aca="false">A297+1</f>
        <v>296</v>
      </c>
      <c r="B298" s="2" t="n">
        <f aca="false">IF(MOD(A298,4)=0,IF(MOD(A298,100)=0,IF(MOD(A298,400)=0,1,0),1),0)</f>
        <v>1</v>
      </c>
      <c r="C298" s="2" t="n">
        <f aca="false">MOD(2+A297+INT(A297/4)-INT(A297/100)+INT(A297/400),7)</f>
        <v>4</v>
      </c>
      <c r="D298" s="2" t="n">
        <f aca="false">B298*(C298+1)</f>
        <v>5</v>
      </c>
      <c r="E298" s="2" t="n">
        <f aca="false">(1-B298)*(C298+1)</f>
        <v>0</v>
      </c>
    </row>
    <row r="299" customFormat="false" ht="11.4" hidden="false" customHeight="false" outlineLevel="0" collapsed="false">
      <c r="A299" s="2" t="n">
        <f aca="false">A298+1</f>
        <v>297</v>
      </c>
      <c r="B299" s="2" t="n">
        <f aca="false">IF(MOD(A299,4)=0,IF(MOD(A299,100)=0,IF(MOD(A299,400)=0,1,0),1),0)</f>
        <v>0</v>
      </c>
      <c r="C299" s="2" t="n">
        <f aca="false">MOD(2+A298+INT(A298/4)-INT(A298/100)+INT(A298/400),7)</f>
        <v>6</v>
      </c>
      <c r="D299" s="2" t="n">
        <f aca="false">B299*(C299+1)</f>
        <v>0</v>
      </c>
      <c r="E299" s="2" t="n">
        <f aca="false">(1-B299)*(C299+1)</f>
        <v>7</v>
      </c>
    </row>
    <row r="300" customFormat="false" ht="11.4" hidden="false" customHeight="false" outlineLevel="0" collapsed="false">
      <c r="A300" s="2" t="n">
        <f aca="false">A299+1</f>
        <v>298</v>
      </c>
      <c r="B300" s="2" t="n">
        <f aca="false">IF(MOD(A300,4)=0,IF(MOD(A300,100)=0,IF(MOD(A300,400)=0,1,0),1),0)</f>
        <v>0</v>
      </c>
      <c r="C300" s="2" t="n">
        <f aca="false">MOD(2+A299+INT(A299/4)-INT(A299/100)+INT(A299/400),7)</f>
        <v>0</v>
      </c>
      <c r="D300" s="2" t="n">
        <f aca="false">B300*(C300+1)</f>
        <v>0</v>
      </c>
      <c r="E300" s="2" t="n">
        <f aca="false">(1-B300)*(C300+1)</f>
        <v>1</v>
      </c>
    </row>
    <row r="301" customFormat="false" ht="11.4" hidden="false" customHeight="false" outlineLevel="0" collapsed="false">
      <c r="A301" s="2" t="n">
        <f aca="false">A300+1</f>
        <v>299</v>
      </c>
      <c r="B301" s="2" t="n">
        <f aca="false">IF(MOD(A301,4)=0,IF(MOD(A301,100)=0,IF(MOD(A301,400)=0,1,0),1),0)</f>
        <v>0</v>
      </c>
      <c r="C301" s="2" t="n">
        <f aca="false">MOD(2+A300+INT(A300/4)-INT(A300/100)+INT(A300/400),7)</f>
        <v>1</v>
      </c>
      <c r="D301" s="2" t="n">
        <f aca="false">B301*(C301+1)</f>
        <v>0</v>
      </c>
      <c r="E301" s="2" t="n">
        <f aca="false">(1-B301)*(C301+1)</f>
        <v>2</v>
      </c>
    </row>
    <row r="302" customFormat="false" ht="11.4" hidden="false" customHeight="false" outlineLevel="0" collapsed="false">
      <c r="A302" s="2" t="n">
        <f aca="false">A301+1</f>
        <v>300</v>
      </c>
      <c r="B302" s="2" t="n">
        <f aca="false">IF(MOD(A302,4)=0,IF(MOD(A302,100)=0,IF(MOD(A302,400)=0,1,0),1),0)</f>
        <v>0</v>
      </c>
      <c r="C302" s="2" t="n">
        <f aca="false">MOD(2+A301+INT(A301/4)-INT(A301/100)+INT(A301/400),7)</f>
        <v>2</v>
      </c>
      <c r="D302" s="2" t="n">
        <f aca="false">B302*(C302+1)</f>
        <v>0</v>
      </c>
      <c r="E302" s="2" t="n">
        <f aca="false">(1-B302)*(C302+1)</f>
        <v>3</v>
      </c>
    </row>
    <row r="303" customFormat="false" ht="11.4" hidden="false" customHeight="false" outlineLevel="0" collapsed="false">
      <c r="A303" s="2" t="n">
        <f aca="false">A302+1</f>
        <v>301</v>
      </c>
      <c r="B303" s="2" t="n">
        <f aca="false">IF(MOD(A303,4)=0,IF(MOD(A303,100)=0,IF(MOD(A303,400)=0,1,0),1),0)</f>
        <v>0</v>
      </c>
      <c r="C303" s="2" t="n">
        <f aca="false">MOD(2+A302+INT(A302/4)-INT(A302/100)+INT(A302/400),7)</f>
        <v>3</v>
      </c>
      <c r="D303" s="2" t="n">
        <f aca="false">B303*(C303+1)</f>
        <v>0</v>
      </c>
      <c r="E303" s="2" t="n">
        <f aca="false">(1-B303)*(C303+1)</f>
        <v>4</v>
      </c>
    </row>
    <row r="304" customFormat="false" ht="11.4" hidden="false" customHeight="false" outlineLevel="0" collapsed="false">
      <c r="A304" s="2" t="n">
        <f aca="false">A303+1</f>
        <v>302</v>
      </c>
      <c r="B304" s="2" t="n">
        <f aca="false">IF(MOD(A304,4)=0,IF(MOD(A304,100)=0,IF(MOD(A304,400)=0,1,0),1),0)</f>
        <v>0</v>
      </c>
      <c r="C304" s="2" t="n">
        <f aca="false">MOD(2+A303+INT(A303/4)-INT(A303/100)+INT(A303/400),7)</f>
        <v>4</v>
      </c>
      <c r="D304" s="2" t="n">
        <f aca="false">B304*(C304+1)</f>
        <v>0</v>
      </c>
      <c r="E304" s="2" t="n">
        <f aca="false">(1-B304)*(C304+1)</f>
        <v>5</v>
      </c>
    </row>
    <row r="305" customFormat="false" ht="11.4" hidden="false" customHeight="false" outlineLevel="0" collapsed="false">
      <c r="A305" s="2" t="n">
        <f aca="false">A304+1</f>
        <v>303</v>
      </c>
      <c r="B305" s="2" t="n">
        <f aca="false">IF(MOD(A305,4)=0,IF(MOD(A305,100)=0,IF(MOD(A305,400)=0,1,0),1),0)</f>
        <v>0</v>
      </c>
      <c r="C305" s="2" t="n">
        <f aca="false">MOD(2+A304+INT(A304/4)-INT(A304/100)+INT(A304/400),7)</f>
        <v>5</v>
      </c>
      <c r="D305" s="2" t="n">
        <f aca="false">B305*(C305+1)</f>
        <v>0</v>
      </c>
      <c r="E305" s="2" t="n">
        <f aca="false">(1-B305)*(C305+1)</f>
        <v>6</v>
      </c>
    </row>
    <row r="306" customFormat="false" ht="11.4" hidden="false" customHeight="false" outlineLevel="0" collapsed="false">
      <c r="A306" s="2" t="n">
        <f aca="false">A305+1</f>
        <v>304</v>
      </c>
      <c r="B306" s="2" t="n">
        <f aca="false">IF(MOD(A306,4)=0,IF(MOD(A306,100)=0,IF(MOD(A306,400)=0,1,0),1),0)</f>
        <v>1</v>
      </c>
      <c r="C306" s="2" t="n">
        <f aca="false">MOD(2+A305+INT(A305/4)-INT(A305/100)+INT(A305/400),7)</f>
        <v>6</v>
      </c>
      <c r="D306" s="2" t="n">
        <f aca="false">B306*(C306+1)</f>
        <v>7</v>
      </c>
      <c r="E306" s="2" t="n">
        <f aca="false">(1-B306)*(C306+1)</f>
        <v>0</v>
      </c>
    </row>
    <row r="307" customFormat="false" ht="11.4" hidden="false" customHeight="false" outlineLevel="0" collapsed="false">
      <c r="A307" s="2" t="n">
        <f aca="false">A306+1</f>
        <v>305</v>
      </c>
      <c r="B307" s="2" t="n">
        <f aca="false">IF(MOD(A307,4)=0,IF(MOD(A307,100)=0,IF(MOD(A307,400)=0,1,0),1),0)</f>
        <v>0</v>
      </c>
      <c r="C307" s="2" t="n">
        <f aca="false">MOD(2+A306+INT(A306/4)-INT(A306/100)+INT(A306/400),7)</f>
        <v>1</v>
      </c>
      <c r="D307" s="2" t="n">
        <f aca="false">B307*(C307+1)</f>
        <v>0</v>
      </c>
      <c r="E307" s="2" t="n">
        <f aca="false">(1-B307)*(C307+1)</f>
        <v>2</v>
      </c>
    </row>
    <row r="308" customFormat="false" ht="11.4" hidden="false" customHeight="false" outlineLevel="0" collapsed="false">
      <c r="A308" s="2" t="n">
        <f aca="false">A307+1</f>
        <v>306</v>
      </c>
      <c r="B308" s="2" t="n">
        <f aca="false">IF(MOD(A308,4)=0,IF(MOD(A308,100)=0,IF(MOD(A308,400)=0,1,0),1),0)</f>
        <v>0</v>
      </c>
      <c r="C308" s="2" t="n">
        <f aca="false">MOD(2+A307+INT(A307/4)-INT(A307/100)+INT(A307/400),7)</f>
        <v>2</v>
      </c>
      <c r="D308" s="2" t="n">
        <f aca="false">B308*(C308+1)</f>
        <v>0</v>
      </c>
      <c r="E308" s="2" t="n">
        <f aca="false">(1-B308)*(C308+1)</f>
        <v>3</v>
      </c>
    </row>
    <row r="309" customFormat="false" ht="11.4" hidden="false" customHeight="false" outlineLevel="0" collapsed="false">
      <c r="A309" s="2" t="n">
        <f aca="false">A308+1</f>
        <v>307</v>
      </c>
      <c r="B309" s="2" t="n">
        <f aca="false">IF(MOD(A309,4)=0,IF(MOD(A309,100)=0,IF(MOD(A309,400)=0,1,0),1),0)</f>
        <v>0</v>
      </c>
      <c r="C309" s="2" t="n">
        <f aca="false">MOD(2+A308+INT(A308/4)-INT(A308/100)+INT(A308/400),7)</f>
        <v>3</v>
      </c>
      <c r="D309" s="2" t="n">
        <f aca="false">B309*(C309+1)</f>
        <v>0</v>
      </c>
      <c r="E309" s="2" t="n">
        <f aca="false">(1-B309)*(C309+1)</f>
        <v>4</v>
      </c>
    </row>
    <row r="310" customFormat="false" ht="11.4" hidden="false" customHeight="false" outlineLevel="0" collapsed="false">
      <c r="A310" s="2" t="n">
        <f aca="false">A309+1</f>
        <v>308</v>
      </c>
      <c r="B310" s="2" t="n">
        <f aca="false">IF(MOD(A310,4)=0,IF(MOD(A310,100)=0,IF(MOD(A310,400)=0,1,0),1),0)</f>
        <v>1</v>
      </c>
      <c r="C310" s="2" t="n">
        <f aca="false">MOD(2+A309+INT(A309/4)-INT(A309/100)+INT(A309/400),7)</f>
        <v>4</v>
      </c>
      <c r="D310" s="2" t="n">
        <f aca="false">B310*(C310+1)</f>
        <v>5</v>
      </c>
      <c r="E310" s="2" t="n">
        <f aca="false">(1-B310)*(C310+1)</f>
        <v>0</v>
      </c>
    </row>
    <row r="311" customFormat="false" ht="11.4" hidden="false" customHeight="false" outlineLevel="0" collapsed="false">
      <c r="A311" s="2" t="n">
        <f aca="false">A310+1</f>
        <v>309</v>
      </c>
      <c r="B311" s="2" t="n">
        <f aca="false">IF(MOD(A311,4)=0,IF(MOD(A311,100)=0,IF(MOD(A311,400)=0,1,0),1),0)</f>
        <v>0</v>
      </c>
      <c r="C311" s="2" t="n">
        <f aca="false">MOD(2+A310+INT(A310/4)-INT(A310/100)+INT(A310/400),7)</f>
        <v>6</v>
      </c>
      <c r="D311" s="2" t="n">
        <f aca="false">B311*(C311+1)</f>
        <v>0</v>
      </c>
      <c r="E311" s="2" t="n">
        <f aca="false">(1-B311)*(C311+1)</f>
        <v>7</v>
      </c>
    </row>
    <row r="312" customFormat="false" ht="11.4" hidden="false" customHeight="false" outlineLevel="0" collapsed="false">
      <c r="A312" s="2" t="n">
        <f aca="false">A311+1</f>
        <v>310</v>
      </c>
      <c r="B312" s="2" t="n">
        <f aca="false">IF(MOD(A312,4)=0,IF(MOD(A312,100)=0,IF(MOD(A312,400)=0,1,0),1),0)</f>
        <v>0</v>
      </c>
      <c r="C312" s="2" t="n">
        <f aca="false">MOD(2+A311+INT(A311/4)-INT(A311/100)+INT(A311/400),7)</f>
        <v>0</v>
      </c>
      <c r="D312" s="2" t="n">
        <f aca="false">B312*(C312+1)</f>
        <v>0</v>
      </c>
      <c r="E312" s="2" t="n">
        <f aca="false">(1-B312)*(C312+1)</f>
        <v>1</v>
      </c>
    </row>
    <row r="313" customFormat="false" ht="11.4" hidden="false" customHeight="false" outlineLevel="0" collapsed="false">
      <c r="A313" s="2" t="n">
        <f aca="false">A312+1</f>
        <v>311</v>
      </c>
      <c r="B313" s="2" t="n">
        <f aca="false">IF(MOD(A313,4)=0,IF(MOD(A313,100)=0,IF(MOD(A313,400)=0,1,0),1),0)</f>
        <v>0</v>
      </c>
      <c r="C313" s="2" t="n">
        <f aca="false">MOD(2+A312+INT(A312/4)-INT(A312/100)+INT(A312/400),7)</f>
        <v>1</v>
      </c>
      <c r="D313" s="2" t="n">
        <f aca="false">B313*(C313+1)</f>
        <v>0</v>
      </c>
      <c r="E313" s="2" t="n">
        <f aca="false">(1-B313)*(C313+1)</f>
        <v>2</v>
      </c>
    </row>
    <row r="314" customFormat="false" ht="11.4" hidden="false" customHeight="false" outlineLevel="0" collapsed="false">
      <c r="A314" s="2" t="n">
        <f aca="false">A313+1</f>
        <v>312</v>
      </c>
      <c r="B314" s="2" t="n">
        <f aca="false">IF(MOD(A314,4)=0,IF(MOD(A314,100)=0,IF(MOD(A314,400)=0,1,0),1),0)</f>
        <v>1</v>
      </c>
      <c r="C314" s="2" t="n">
        <f aca="false">MOD(2+A313+INT(A313/4)-INT(A313/100)+INT(A313/400),7)</f>
        <v>2</v>
      </c>
      <c r="D314" s="2" t="n">
        <f aca="false">B314*(C314+1)</f>
        <v>3</v>
      </c>
      <c r="E314" s="2" t="n">
        <f aca="false">(1-B314)*(C314+1)</f>
        <v>0</v>
      </c>
    </row>
    <row r="315" customFormat="false" ht="11.4" hidden="false" customHeight="false" outlineLevel="0" collapsed="false">
      <c r="A315" s="2" t="n">
        <f aca="false">A314+1</f>
        <v>313</v>
      </c>
      <c r="B315" s="2" t="n">
        <f aca="false">IF(MOD(A315,4)=0,IF(MOD(A315,100)=0,IF(MOD(A315,400)=0,1,0),1),0)</f>
        <v>0</v>
      </c>
      <c r="C315" s="2" t="n">
        <f aca="false">MOD(2+A314+INT(A314/4)-INT(A314/100)+INT(A314/400),7)</f>
        <v>4</v>
      </c>
      <c r="D315" s="2" t="n">
        <f aca="false">B315*(C315+1)</f>
        <v>0</v>
      </c>
      <c r="E315" s="2" t="n">
        <f aca="false">(1-B315)*(C315+1)</f>
        <v>5</v>
      </c>
    </row>
    <row r="316" customFormat="false" ht="11.4" hidden="false" customHeight="false" outlineLevel="0" collapsed="false">
      <c r="A316" s="2" t="n">
        <f aca="false">A315+1</f>
        <v>314</v>
      </c>
      <c r="B316" s="2" t="n">
        <f aca="false">IF(MOD(A316,4)=0,IF(MOD(A316,100)=0,IF(MOD(A316,400)=0,1,0),1),0)</f>
        <v>0</v>
      </c>
      <c r="C316" s="2" t="n">
        <f aca="false">MOD(2+A315+INT(A315/4)-INT(A315/100)+INT(A315/400),7)</f>
        <v>5</v>
      </c>
      <c r="D316" s="2" t="n">
        <f aca="false">B316*(C316+1)</f>
        <v>0</v>
      </c>
      <c r="E316" s="2" t="n">
        <f aca="false">(1-B316)*(C316+1)</f>
        <v>6</v>
      </c>
    </row>
    <row r="317" customFormat="false" ht="11.4" hidden="false" customHeight="false" outlineLevel="0" collapsed="false">
      <c r="A317" s="2" t="n">
        <f aca="false">A316+1</f>
        <v>315</v>
      </c>
      <c r="B317" s="2" t="n">
        <f aca="false">IF(MOD(A317,4)=0,IF(MOD(A317,100)=0,IF(MOD(A317,400)=0,1,0),1),0)</f>
        <v>0</v>
      </c>
      <c r="C317" s="2" t="n">
        <f aca="false">MOD(2+A316+INT(A316/4)-INT(A316/100)+INT(A316/400),7)</f>
        <v>6</v>
      </c>
      <c r="D317" s="2" t="n">
        <f aca="false">B317*(C317+1)</f>
        <v>0</v>
      </c>
      <c r="E317" s="2" t="n">
        <f aca="false">(1-B317)*(C317+1)</f>
        <v>7</v>
      </c>
    </row>
    <row r="318" customFormat="false" ht="11.4" hidden="false" customHeight="false" outlineLevel="0" collapsed="false">
      <c r="A318" s="2" t="n">
        <f aca="false">A317+1</f>
        <v>316</v>
      </c>
      <c r="B318" s="2" t="n">
        <f aca="false">IF(MOD(A318,4)=0,IF(MOD(A318,100)=0,IF(MOD(A318,400)=0,1,0),1),0)</f>
        <v>1</v>
      </c>
      <c r="C318" s="2" t="n">
        <f aca="false">MOD(2+A317+INT(A317/4)-INT(A317/100)+INT(A317/400),7)</f>
        <v>0</v>
      </c>
      <c r="D318" s="2" t="n">
        <f aca="false">B318*(C318+1)</f>
        <v>1</v>
      </c>
      <c r="E318" s="2" t="n">
        <f aca="false">(1-B318)*(C318+1)</f>
        <v>0</v>
      </c>
    </row>
    <row r="319" customFormat="false" ht="11.4" hidden="false" customHeight="false" outlineLevel="0" collapsed="false">
      <c r="A319" s="2" t="n">
        <f aca="false">A318+1</f>
        <v>317</v>
      </c>
      <c r="B319" s="2" t="n">
        <f aca="false">IF(MOD(A319,4)=0,IF(MOD(A319,100)=0,IF(MOD(A319,400)=0,1,0),1),0)</f>
        <v>0</v>
      </c>
      <c r="C319" s="2" t="n">
        <f aca="false">MOD(2+A318+INT(A318/4)-INT(A318/100)+INT(A318/400),7)</f>
        <v>2</v>
      </c>
      <c r="D319" s="2" t="n">
        <f aca="false">B319*(C319+1)</f>
        <v>0</v>
      </c>
      <c r="E319" s="2" t="n">
        <f aca="false">(1-B319)*(C319+1)</f>
        <v>3</v>
      </c>
    </row>
    <row r="320" customFormat="false" ht="11.4" hidden="false" customHeight="false" outlineLevel="0" collapsed="false">
      <c r="A320" s="2" t="n">
        <f aca="false">A319+1</f>
        <v>318</v>
      </c>
      <c r="B320" s="2" t="n">
        <f aca="false">IF(MOD(A320,4)=0,IF(MOD(A320,100)=0,IF(MOD(A320,400)=0,1,0),1),0)</f>
        <v>0</v>
      </c>
      <c r="C320" s="2" t="n">
        <f aca="false">MOD(2+A319+INT(A319/4)-INT(A319/100)+INT(A319/400),7)</f>
        <v>3</v>
      </c>
      <c r="D320" s="2" t="n">
        <f aca="false">B320*(C320+1)</f>
        <v>0</v>
      </c>
      <c r="E320" s="2" t="n">
        <f aca="false">(1-B320)*(C320+1)</f>
        <v>4</v>
      </c>
    </row>
    <row r="321" customFormat="false" ht="11.4" hidden="false" customHeight="false" outlineLevel="0" collapsed="false">
      <c r="A321" s="2" t="n">
        <f aca="false">A320+1</f>
        <v>319</v>
      </c>
      <c r="B321" s="2" t="n">
        <f aca="false">IF(MOD(A321,4)=0,IF(MOD(A321,100)=0,IF(MOD(A321,400)=0,1,0),1),0)</f>
        <v>0</v>
      </c>
      <c r="C321" s="2" t="n">
        <f aca="false">MOD(2+A320+INT(A320/4)-INT(A320/100)+INT(A320/400),7)</f>
        <v>4</v>
      </c>
      <c r="D321" s="2" t="n">
        <f aca="false">B321*(C321+1)</f>
        <v>0</v>
      </c>
      <c r="E321" s="2" t="n">
        <f aca="false">(1-B321)*(C321+1)</f>
        <v>5</v>
      </c>
    </row>
    <row r="322" customFormat="false" ht="11.4" hidden="false" customHeight="false" outlineLevel="0" collapsed="false">
      <c r="A322" s="2" t="n">
        <f aca="false">A321+1</f>
        <v>320</v>
      </c>
      <c r="B322" s="2" t="n">
        <f aca="false">IF(MOD(A322,4)=0,IF(MOD(A322,100)=0,IF(MOD(A322,400)=0,1,0),1),0)</f>
        <v>1</v>
      </c>
      <c r="C322" s="2" t="n">
        <f aca="false">MOD(2+A321+INT(A321/4)-INT(A321/100)+INT(A321/400),7)</f>
        <v>5</v>
      </c>
      <c r="D322" s="2" t="n">
        <f aca="false">B322*(C322+1)</f>
        <v>6</v>
      </c>
      <c r="E322" s="2" t="n">
        <f aca="false">(1-B322)*(C322+1)</f>
        <v>0</v>
      </c>
    </row>
    <row r="323" customFormat="false" ht="11.4" hidden="false" customHeight="false" outlineLevel="0" collapsed="false">
      <c r="A323" s="2" t="n">
        <f aca="false">A322+1</f>
        <v>321</v>
      </c>
      <c r="B323" s="2" t="n">
        <f aca="false">IF(MOD(A323,4)=0,IF(MOD(A323,100)=0,IF(MOD(A323,400)=0,1,0),1),0)</f>
        <v>0</v>
      </c>
      <c r="C323" s="2" t="n">
        <f aca="false">MOD(2+A322+INT(A322/4)-INT(A322/100)+INT(A322/400),7)</f>
        <v>0</v>
      </c>
      <c r="D323" s="2" t="n">
        <f aca="false">B323*(C323+1)</f>
        <v>0</v>
      </c>
      <c r="E323" s="2" t="n">
        <f aca="false">(1-B323)*(C323+1)</f>
        <v>1</v>
      </c>
    </row>
    <row r="324" customFormat="false" ht="11.4" hidden="false" customHeight="false" outlineLevel="0" collapsed="false">
      <c r="A324" s="2" t="n">
        <f aca="false">A323+1</f>
        <v>322</v>
      </c>
      <c r="B324" s="2" t="n">
        <f aca="false">IF(MOD(A324,4)=0,IF(MOD(A324,100)=0,IF(MOD(A324,400)=0,1,0),1),0)</f>
        <v>0</v>
      </c>
      <c r="C324" s="2" t="n">
        <f aca="false">MOD(2+A323+INT(A323/4)-INT(A323/100)+INT(A323/400),7)</f>
        <v>1</v>
      </c>
      <c r="D324" s="2" t="n">
        <f aca="false">B324*(C324+1)</f>
        <v>0</v>
      </c>
      <c r="E324" s="2" t="n">
        <f aca="false">(1-B324)*(C324+1)</f>
        <v>2</v>
      </c>
    </row>
    <row r="325" customFormat="false" ht="11.4" hidden="false" customHeight="false" outlineLevel="0" collapsed="false">
      <c r="A325" s="2" t="n">
        <f aca="false">A324+1</f>
        <v>323</v>
      </c>
      <c r="B325" s="2" t="n">
        <f aca="false">IF(MOD(A325,4)=0,IF(MOD(A325,100)=0,IF(MOD(A325,400)=0,1,0),1),0)</f>
        <v>0</v>
      </c>
      <c r="C325" s="2" t="n">
        <f aca="false">MOD(2+A324+INT(A324/4)-INT(A324/100)+INT(A324/400),7)</f>
        <v>2</v>
      </c>
      <c r="D325" s="2" t="n">
        <f aca="false">B325*(C325+1)</f>
        <v>0</v>
      </c>
      <c r="E325" s="2" t="n">
        <f aca="false">(1-B325)*(C325+1)</f>
        <v>3</v>
      </c>
    </row>
    <row r="326" customFormat="false" ht="11.4" hidden="false" customHeight="false" outlineLevel="0" collapsed="false">
      <c r="A326" s="2" t="n">
        <f aca="false">A325+1</f>
        <v>324</v>
      </c>
      <c r="B326" s="2" t="n">
        <f aca="false">IF(MOD(A326,4)=0,IF(MOD(A326,100)=0,IF(MOD(A326,400)=0,1,0),1),0)</f>
        <v>1</v>
      </c>
      <c r="C326" s="2" t="n">
        <f aca="false">MOD(2+A325+INT(A325/4)-INT(A325/100)+INT(A325/400),7)</f>
        <v>3</v>
      </c>
      <c r="D326" s="2" t="n">
        <f aca="false">B326*(C326+1)</f>
        <v>4</v>
      </c>
      <c r="E326" s="2" t="n">
        <f aca="false">(1-B326)*(C326+1)</f>
        <v>0</v>
      </c>
    </row>
    <row r="327" customFormat="false" ht="11.4" hidden="false" customHeight="false" outlineLevel="0" collapsed="false">
      <c r="A327" s="2" t="n">
        <f aca="false">A326+1</f>
        <v>325</v>
      </c>
      <c r="B327" s="2" t="n">
        <f aca="false">IF(MOD(A327,4)=0,IF(MOD(A327,100)=0,IF(MOD(A327,400)=0,1,0),1),0)</f>
        <v>0</v>
      </c>
      <c r="C327" s="2" t="n">
        <f aca="false">MOD(2+A326+INT(A326/4)-INT(A326/100)+INT(A326/400),7)</f>
        <v>5</v>
      </c>
      <c r="D327" s="2" t="n">
        <f aca="false">B327*(C327+1)</f>
        <v>0</v>
      </c>
      <c r="E327" s="2" t="n">
        <f aca="false">(1-B327)*(C327+1)</f>
        <v>6</v>
      </c>
    </row>
    <row r="328" customFormat="false" ht="11.4" hidden="false" customHeight="false" outlineLevel="0" collapsed="false">
      <c r="A328" s="2" t="n">
        <f aca="false">A327+1</f>
        <v>326</v>
      </c>
      <c r="B328" s="2" t="n">
        <f aca="false">IF(MOD(A328,4)=0,IF(MOD(A328,100)=0,IF(MOD(A328,400)=0,1,0),1),0)</f>
        <v>0</v>
      </c>
      <c r="C328" s="2" t="n">
        <f aca="false">MOD(2+A327+INT(A327/4)-INT(A327/100)+INT(A327/400),7)</f>
        <v>6</v>
      </c>
      <c r="D328" s="2" t="n">
        <f aca="false">B328*(C328+1)</f>
        <v>0</v>
      </c>
      <c r="E328" s="2" t="n">
        <f aca="false">(1-B328)*(C328+1)</f>
        <v>7</v>
      </c>
    </row>
    <row r="329" customFormat="false" ht="11.4" hidden="false" customHeight="false" outlineLevel="0" collapsed="false">
      <c r="A329" s="2" t="n">
        <f aca="false">A328+1</f>
        <v>327</v>
      </c>
      <c r="B329" s="2" t="n">
        <f aca="false">IF(MOD(A329,4)=0,IF(MOD(A329,100)=0,IF(MOD(A329,400)=0,1,0),1),0)</f>
        <v>0</v>
      </c>
      <c r="C329" s="2" t="n">
        <f aca="false">MOD(2+A328+INT(A328/4)-INT(A328/100)+INT(A328/400),7)</f>
        <v>0</v>
      </c>
      <c r="D329" s="2" t="n">
        <f aca="false">B329*(C329+1)</f>
        <v>0</v>
      </c>
      <c r="E329" s="2" t="n">
        <f aca="false">(1-B329)*(C329+1)</f>
        <v>1</v>
      </c>
    </row>
    <row r="330" customFormat="false" ht="11.4" hidden="false" customHeight="false" outlineLevel="0" collapsed="false">
      <c r="A330" s="2" t="n">
        <f aca="false">A329+1</f>
        <v>328</v>
      </c>
      <c r="B330" s="2" t="n">
        <f aca="false">IF(MOD(A330,4)=0,IF(MOD(A330,100)=0,IF(MOD(A330,400)=0,1,0),1),0)</f>
        <v>1</v>
      </c>
      <c r="C330" s="2" t="n">
        <f aca="false">MOD(2+A329+INT(A329/4)-INT(A329/100)+INT(A329/400),7)</f>
        <v>1</v>
      </c>
      <c r="D330" s="2" t="n">
        <f aca="false">B330*(C330+1)</f>
        <v>2</v>
      </c>
      <c r="E330" s="2" t="n">
        <f aca="false">(1-B330)*(C330+1)</f>
        <v>0</v>
      </c>
    </row>
    <row r="331" customFormat="false" ht="11.4" hidden="false" customHeight="false" outlineLevel="0" collapsed="false">
      <c r="A331" s="2" t="n">
        <f aca="false">A330+1</f>
        <v>329</v>
      </c>
      <c r="B331" s="2" t="n">
        <f aca="false">IF(MOD(A331,4)=0,IF(MOD(A331,100)=0,IF(MOD(A331,400)=0,1,0),1),0)</f>
        <v>0</v>
      </c>
      <c r="C331" s="2" t="n">
        <f aca="false">MOD(2+A330+INT(A330/4)-INT(A330/100)+INT(A330/400),7)</f>
        <v>3</v>
      </c>
      <c r="D331" s="2" t="n">
        <f aca="false">B331*(C331+1)</f>
        <v>0</v>
      </c>
      <c r="E331" s="2" t="n">
        <f aca="false">(1-B331)*(C331+1)</f>
        <v>4</v>
      </c>
    </row>
    <row r="332" customFormat="false" ht="11.4" hidden="false" customHeight="false" outlineLevel="0" collapsed="false">
      <c r="A332" s="2" t="n">
        <f aca="false">A331+1</f>
        <v>330</v>
      </c>
      <c r="B332" s="2" t="n">
        <f aca="false">IF(MOD(A332,4)=0,IF(MOD(A332,100)=0,IF(MOD(A332,400)=0,1,0),1),0)</f>
        <v>0</v>
      </c>
      <c r="C332" s="2" t="n">
        <f aca="false">MOD(2+A331+INT(A331/4)-INT(A331/100)+INT(A331/400),7)</f>
        <v>4</v>
      </c>
      <c r="D332" s="2" t="n">
        <f aca="false">B332*(C332+1)</f>
        <v>0</v>
      </c>
      <c r="E332" s="2" t="n">
        <f aca="false">(1-B332)*(C332+1)</f>
        <v>5</v>
      </c>
    </row>
    <row r="333" customFormat="false" ht="11.4" hidden="false" customHeight="false" outlineLevel="0" collapsed="false">
      <c r="A333" s="2" t="n">
        <f aca="false">A332+1</f>
        <v>331</v>
      </c>
      <c r="B333" s="2" t="n">
        <f aca="false">IF(MOD(A333,4)=0,IF(MOD(A333,100)=0,IF(MOD(A333,400)=0,1,0),1),0)</f>
        <v>0</v>
      </c>
      <c r="C333" s="2" t="n">
        <f aca="false">MOD(2+A332+INT(A332/4)-INT(A332/100)+INT(A332/400),7)</f>
        <v>5</v>
      </c>
      <c r="D333" s="2" t="n">
        <f aca="false">B333*(C333+1)</f>
        <v>0</v>
      </c>
      <c r="E333" s="2" t="n">
        <f aca="false">(1-B333)*(C333+1)</f>
        <v>6</v>
      </c>
    </row>
    <row r="334" customFormat="false" ht="11.4" hidden="false" customHeight="false" outlineLevel="0" collapsed="false">
      <c r="A334" s="2" t="n">
        <f aca="false">A333+1</f>
        <v>332</v>
      </c>
      <c r="B334" s="2" t="n">
        <f aca="false">IF(MOD(A334,4)=0,IF(MOD(A334,100)=0,IF(MOD(A334,400)=0,1,0),1),0)</f>
        <v>1</v>
      </c>
      <c r="C334" s="2" t="n">
        <f aca="false">MOD(2+A333+INT(A333/4)-INT(A333/100)+INT(A333/400),7)</f>
        <v>6</v>
      </c>
      <c r="D334" s="2" t="n">
        <f aca="false">B334*(C334+1)</f>
        <v>7</v>
      </c>
      <c r="E334" s="2" t="n">
        <f aca="false">(1-B334)*(C334+1)</f>
        <v>0</v>
      </c>
    </row>
    <row r="335" customFormat="false" ht="11.4" hidden="false" customHeight="false" outlineLevel="0" collapsed="false">
      <c r="A335" s="2" t="n">
        <f aca="false">A334+1</f>
        <v>333</v>
      </c>
      <c r="B335" s="2" t="n">
        <f aca="false">IF(MOD(A335,4)=0,IF(MOD(A335,100)=0,IF(MOD(A335,400)=0,1,0),1),0)</f>
        <v>0</v>
      </c>
      <c r="C335" s="2" t="n">
        <f aca="false">MOD(2+A334+INT(A334/4)-INT(A334/100)+INT(A334/400),7)</f>
        <v>1</v>
      </c>
      <c r="D335" s="2" t="n">
        <f aca="false">B335*(C335+1)</f>
        <v>0</v>
      </c>
      <c r="E335" s="2" t="n">
        <f aca="false">(1-B335)*(C335+1)</f>
        <v>2</v>
      </c>
    </row>
    <row r="336" customFormat="false" ht="11.4" hidden="false" customHeight="false" outlineLevel="0" collapsed="false">
      <c r="A336" s="2" t="n">
        <f aca="false">A335+1</f>
        <v>334</v>
      </c>
      <c r="B336" s="2" t="n">
        <f aca="false">IF(MOD(A336,4)=0,IF(MOD(A336,100)=0,IF(MOD(A336,400)=0,1,0),1),0)</f>
        <v>0</v>
      </c>
      <c r="C336" s="2" t="n">
        <f aca="false">MOD(2+A335+INT(A335/4)-INT(A335/100)+INT(A335/400),7)</f>
        <v>2</v>
      </c>
      <c r="D336" s="2" t="n">
        <f aca="false">B336*(C336+1)</f>
        <v>0</v>
      </c>
      <c r="E336" s="2" t="n">
        <f aca="false">(1-B336)*(C336+1)</f>
        <v>3</v>
      </c>
    </row>
    <row r="337" customFormat="false" ht="11.4" hidden="false" customHeight="false" outlineLevel="0" collapsed="false">
      <c r="A337" s="2" t="n">
        <f aca="false">A336+1</f>
        <v>335</v>
      </c>
      <c r="B337" s="2" t="n">
        <f aca="false">IF(MOD(A337,4)=0,IF(MOD(A337,100)=0,IF(MOD(A337,400)=0,1,0),1),0)</f>
        <v>0</v>
      </c>
      <c r="C337" s="2" t="n">
        <f aca="false">MOD(2+A336+INT(A336/4)-INT(A336/100)+INT(A336/400),7)</f>
        <v>3</v>
      </c>
      <c r="D337" s="2" t="n">
        <f aca="false">B337*(C337+1)</f>
        <v>0</v>
      </c>
      <c r="E337" s="2" t="n">
        <f aca="false">(1-B337)*(C337+1)</f>
        <v>4</v>
      </c>
    </row>
    <row r="338" customFormat="false" ht="11.4" hidden="false" customHeight="false" outlineLevel="0" collapsed="false">
      <c r="A338" s="2" t="n">
        <f aca="false">A337+1</f>
        <v>336</v>
      </c>
      <c r="B338" s="2" t="n">
        <f aca="false">IF(MOD(A338,4)=0,IF(MOD(A338,100)=0,IF(MOD(A338,400)=0,1,0),1),0)</f>
        <v>1</v>
      </c>
      <c r="C338" s="2" t="n">
        <f aca="false">MOD(2+A337+INT(A337/4)-INT(A337/100)+INT(A337/400),7)</f>
        <v>4</v>
      </c>
      <c r="D338" s="2" t="n">
        <f aca="false">B338*(C338+1)</f>
        <v>5</v>
      </c>
      <c r="E338" s="2" t="n">
        <f aca="false">(1-B338)*(C338+1)</f>
        <v>0</v>
      </c>
    </row>
    <row r="339" customFormat="false" ht="11.4" hidden="false" customHeight="false" outlineLevel="0" collapsed="false">
      <c r="A339" s="2" t="n">
        <f aca="false">A338+1</f>
        <v>337</v>
      </c>
      <c r="B339" s="2" t="n">
        <f aca="false">IF(MOD(A339,4)=0,IF(MOD(A339,100)=0,IF(MOD(A339,400)=0,1,0),1),0)</f>
        <v>0</v>
      </c>
      <c r="C339" s="2" t="n">
        <f aca="false">MOD(2+A338+INT(A338/4)-INT(A338/100)+INT(A338/400),7)</f>
        <v>6</v>
      </c>
      <c r="D339" s="2" t="n">
        <f aca="false">B339*(C339+1)</f>
        <v>0</v>
      </c>
      <c r="E339" s="2" t="n">
        <f aca="false">(1-B339)*(C339+1)</f>
        <v>7</v>
      </c>
    </row>
    <row r="340" customFormat="false" ht="11.4" hidden="false" customHeight="false" outlineLevel="0" collapsed="false">
      <c r="A340" s="2" t="n">
        <f aca="false">A339+1</f>
        <v>338</v>
      </c>
      <c r="B340" s="2" t="n">
        <f aca="false">IF(MOD(A340,4)=0,IF(MOD(A340,100)=0,IF(MOD(A340,400)=0,1,0),1),0)</f>
        <v>0</v>
      </c>
      <c r="C340" s="2" t="n">
        <f aca="false">MOD(2+A339+INT(A339/4)-INT(A339/100)+INT(A339/400),7)</f>
        <v>0</v>
      </c>
      <c r="D340" s="2" t="n">
        <f aca="false">B340*(C340+1)</f>
        <v>0</v>
      </c>
      <c r="E340" s="2" t="n">
        <f aca="false">(1-B340)*(C340+1)</f>
        <v>1</v>
      </c>
    </row>
    <row r="341" customFormat="false" ht="11.4" hidden="false" customHeight="false" outlineLevel="0" collapsed="false">
      <c r="A341" s="2" t="n">
        <f aca="false">A340+1</f>
        <v>339</v>
      </c>
      <c r="B341" s="2" t="n">
        <f aca="false">IF(MOD(A341,4)=0,IF(MOD(A341,100)=0,IF(MOD(A341,400)=0,1,0),1),0)</f>
        <v>0</v>
      </c>
      <c r="C341" s="2" t="n">
        <f aca="false">MOD(2+A340+INT(A340/4)-INT(A340/100)+INT(A340/400),7)</f>
        <v>1</v>
      </c>
      <c r="D341" s="2" t="n">
        <f aca="false">B341*(C341+1)</f>
        <v>0</v>
      </c>
      <c r="E341" s="2" t="n">
        <f aca="false">(1-B341)*(C341+1)</f>
        <v>2</v>
      </c>
    </row>
    <row r="342" customFormat="false" ht="11.4" hidden="false" customHeight="false" outlineLevel="0" collapsed="false">
      <c r="A342" s="2" t="n">
        <f aca="false">A341+1</f>
        <v>340</v>
      </c>
      <c r="B342" s="2" t="n">
        <f aca="false">IF(MOD(A342,4)=0,IF(MOD(A342,100)=0,IF(MOD(A342,400)=0,1,0),1),0)</f>
        <v>1</v>
      </c>
      <c r="C342" s="2" t="n">
        <f aca="false">MOD(2+A341+INT(A341/4)-INT(A341/100)+INT(A341/400),7)</f>
        <v>2</v>
      </c>
      <c r="D342" s="2" t="n">
        <f aca="false">B342*(C342+1)</f>
        <v>3</v>
      </c>
      <c r="E342" s="2" t="n">
        <f aca="false">(1-B342)*(C342+1)</f>
        <v>0</v>
      </c>
    </row>
    <row r="343" customFormat="false" ht="11.4" hidden="false" customHeight="false" outlineLevel="0" collapsed="false">
      <c r="A343" s="2" t="n">
        <f aca="false">A342+1</f>
        <v>341</v>
      </c>
      <c r="B343" s="2" t="n">
        <f aca="false">IF(MOD(A343,4)=0,IF(MOD(A343,100)=0,IF(MOD(A343,400)=0,1,0),1),0)</f>
        <v>0</v>
      </c>
      <c r="C343" s="2" t="n">
        <f aca="false">MOD(2+A342+INT(A342/4)-INT(A342/100)+INT(A342/400),7)</f>
        <v>4</v>
      </c>
      <c r="D343" s="2" t="n">
        <f aca="false">B343*(C343+1)</f>
        <v>0</v>
      </c>
      <c r="E343" s="2" t="n">
        <f aca="false">(1-B343)*(C343+1)</f>
        <v>5</v>
      </c>
    </row>
    <row r="344" customFormat="false" ht="11.4" hidden="false" customHeight="false" outlineLevel="0" collapsed="false">
      <c r="A344" s="2" t="n">
        <f aca="false">A343+1</f>
        <v>342</v>
      </c>
      <c r="B344" s="2" t="n">
        <f aca="false">IF(MOD(A344,4)=0,IF(MOD(A344,100)=0,IF(MOD(A344,400)=0,1,0),1),0)</f>
        <v>0</v>
      </c>
      <c r="C344" s="2" t="n">
        <f aca="false">MOD(2+A343+INT(A343/4)-INT(A343/100)+INT(A343/400),7)</f>
        <v>5</v>
      </c>
      <c r="D344" s="2" t="n">
        <f aca="false">B344*(C344+1)</f>
        <v>0</v>
      </c>
      <c r="E344" s="2" t="n">
        <f aca="false">(1-B344)*(C344+1)</f>
        <v>6</v>
      </c>
    </row>
    <row r="345" customFormat="false" ht="11.4" hidden="false" customHeight="false" outlineLevel="0" collapsed="false">
      <c r="A345" s="2" t="n">
        <f aca="false">A344+1</f>
        <v>343</v>
      </c>
      <c r="B345" s="2" t="n">
        <f aca="false">IF(MOD(A345,4)=0,IF(MOD(A345,100)=0,IF(MOD(A345,400)=0,1,0),1),0)</f>
        <v>0</v>
      </c>
      <c r="C345" s="2" t="n">
        <f aca="false">MOD(2+A344+INT(A344/4)-INT(A344/100)+INT(A344/400),7)</f>
        <v>6</v>
      </c>
      <c r="D345" s="2" t="n">
        <f aca="false">B345*(C345+1)</f>
        <v>0</v>
      </c>
      <c r="E345" s="2" t="n">
        <f aca="false">(1-B345)*(C345+1)</f>
        <v>7</v>
      </c>
    </row>
    <row r="346" customFormat="false" ht="11.4" hidden="false" customHeight="false" outlineLevel="0" collapsed="false">
      <c r="A346" s="2" t="n">
        <f aca="false">A345+1</f>
        <v>344</v>
      </c>
      <c r="B346" s="2" t="n">
        <f aca="false">IF(MOD(A346,4)=0,IF(MOD(A346,100)=0,IF(MOD(A346,400)=0,1,0),1),0)</f>
        <v>1</v>
      </c>
      <c r="C346" s="2" t="n">
        <f aca="false">MOD(2+A345+INT(A345/4)-INT(A345/100)+INT(A345/400),7)</f>
        <v>0</v>
      </c>
      <c r="D346" s="2" t="n">
        <f aca="false">B346*(C346+1)</f>
        <v>1</v>
      </c>
      <c r="E346" s="2" t="n">
        <f aca="false">(1-B346)*(C346+1)</f>
        <v>0</v>
      </c>
    </row>
    <row r="347" customFormat="false" ht="11.4" hidden="false" customHeight="false" outlineLevel="0" collapsed="false">
      <c r="A347" s="2" t="n">
        <f aca="false">A346+1</f>
        <v>345</v>
      </c>
      <c r="B347" s="2" t="n">
        <f aca="false">IF(MOD(A347,4)=0,IF(MOD(A347,100)=0,IF(MOD(A347,400)=0,1,0),1),0)</f>
        <v>0</v>
      </c>
      <c r="C347" s="2" t="n">
        <f aca="false">MOD(2+A346+INT(A346/4)-INT(A346/100)+INT(A346/400),7)</f>
        <v>2</v>
      </c>
      <c r="D347" s="2" t="n">
        <f aca="false">B347*(C347+1)</f>
        <v>0</v>
      </c>
      <c r="E347" s="2" t="n">
        <f aca="false">(1-B347)*(C347+1)</f>
        <v>3</v>
      </c>
    </row>
    <row r="348" customFormat="false" ht="11.4" hidden="false" customHeight="false" outlineLevel="0" collapsed="false">
      <c r="A348" s="2" t="n">
        <f aca="false">A347+1</f>
        <v>346</v>
      </c>
      <c r="B348" s="2" t="n">
        <f aca="false">IF(MOD(A348,4)=0,IF(MOD(A348,100)=0,IF(MOD(A348,400)=0,1,0),1),0)</f>
        <v>0</v>
      </c>
      <c r="C348" s="2" t="n">
        <f aca="false">MOD(2+A347+INT(A347/4)-INT(A347/100)+INT(A347/400),7)</f>
        <v>3</v>
      </c>
      <c r="D348" s="2" t="n">
        <f aca="false">B348*(C348+1)</f>
        <v>0</v>
      </c>
      <c r="E348" s="2" t="n">
        <f aca="false">(1-B348)*(C348+1)</f>
        <v>4</v>
      </c>
    </row>
    <row r="349" customFormat="false" ht="11.4" hidden="false" customHeight="false" outlineLevel="0" collapsed="false">
      <c r="A349" s="2" t="n">
        <f aca="false">A348+1</f>
        <v>347</v>
      </c>
      <c r="B349" s="2" t="n">
        <f aca="false">IF(MOD(A349,4)=0,IF(MOD(A349,100)=0,IF(MOD(A349,400)=0,1,0),1),0)</f>
        <v>0</v>
      </c>
      <c r="C349" s="2" t="n">
        <f aca="false">MOD(2+A348+INT(A348/4)-INT(A348/100)+INT(A348/400),7)</f>
        <v>4</v>
      </c>
      <c r="D349" s="2" t="n">
        <f aca="false">B349*(C349+1)</f>
        <v>0</v>
      </c>
      <c r="E349" s="2" t="n">
        <f aca="false">(1-B349)*(C349+1)</f>
        <v>5</v>
      </c>
    </row>
    <row r="350" customFormat="false" ht="11.4" hidden="false" customHeight="false" outlineLevel="0" collapsed="false">
      <c r="A350" s="2" t="n">
        <f aca="false">A349+1</f>
        <v>348</v>
      </c>
      <c r="B350" s="2" t="n">
        <f aca="false">IF(MOD(A350,4)=0,IF(MOD(A350,100)=0,IF(MOD(A350,400)=0,1,0),1),0)</f>
        <v>1</v>
      </c>
      <c r="C350" s="2" t="n">
        <f aca="false">MOD(2+A349+INT(A349/4)-INT(A349/100)+INT(A349/400),7)</f>
        <v>5</v>
      </c>
      <c r="D350" s="2" t="n">
        <f aca="false">B350*(C350+1)</f>
        <v>6</v>
      </c>
      <c r="E350" s="2" t="n">
        <f aca="false">(1-B350)*(C350+1)</f>
        <v>0</v>
      </c>
    </row>
    <row r="351" customFormat="false" ht="11.4" hidden="false" customHeight="false" outlineLevel="0" collapsed="false">
      <c r="A351" s="2" t="n">
        <f aca="false">A350+1</f>
        <v>349</v>
      </c>
      <c r="B351" s="2" t="n">
        <f aca="false">IF(MOD(A351,4)=0,IF(MOD(A351,100)=0,IF(MOD(A351,400)=0,1,0),1),0)</f>
        <v>0</v>
      </c>
      <c r="C351" s="2" t="n">
        <f aca="false">MOD(2+A350+INT(A350/4)-INT(A350/100)+INT(A350/400),7)</f>
        <v>0</v>
      </c>
      <c r="D351" s="2" t="n">
        <f aca="false">B351*(C351+1)</f>
        <v>0</v>
      </c>
      <c r="E351" s="2" t="n">
        <f aca="false">(1-B351)*(C351+1)</f>
        <v>1</v>
      </c>
    </row>
    <row r="352" customFormat="false" ht="11.4" hidden="false" customHeight="false" outlineLevel="0" collapsed="false">
      <c r="A352" s="2" t="n">
        <f aca="false">A351+1</f>
        <v>350</v>
      </c>
      <c r="B352" s="2" t="n">
        <f aca="false">IF(MOD(A352,4)=0,IF(MOD(A352,100)=0,IF(MOD(A352,400)=0,1,0),1),0)</f>
        <v>0</v>
      </c>
      <c r="C352" s="2" t="n">
        <f aca="false">MOD(2+A351+INT(A351/4)-INT(A351/100)+INT(A351/400),7)</f>
        <v>1</v>
      </c>
      <c r="D352" s="2" t="n">
        <f aca="false">B352*(C352+1)</f>
        <v>0</v>
      </c>
      <c r="E352" s="2" t="n">
        <f aca="false">(1-B352)*(C352+1)</f>
        <v>2</v>
      </c>
    </row>
    <row r="353" customFormat="false" ht="11.4" hidden="false" customHeight="false" outlineLevel="0" collapsed="false">
      <c r="A353" s="2" t="n">
        <f aca="false">A352+1</f>
        <v>351</v>
      </c>
      <c r="B353" s="2" t="n">
        <f aca="false">IF(MOD(A353,4)=0,IF(MOD(A353,100)=0,IF(MOD(A353,400)=0,1,0),1),0)</f>
        <v>0</v>
      </c>
      <c r="C353" s="2" t="n">
        <f aca="false">MOD(2+A352+INT(A352/4)-INT(A352/100)+INT(A352/400),7)</f>
        <v>2</v>
      </c>
      <c r="D353" s="2" t="n">
        <f aca="false">B353*(C353+1)</f>
        <v>0</v>
      </c>
      <c r="E353" s="2" t="n">
        <f aca="false">(1-B353)*(C353+1)</f>
        <v>3</v>
      </c>
    </row>
    <row r="354" customFormat="false" ht="11.4" hidden="false" customHeight="false" outlineLevel="0" collapsed="false">
      <c r="A354" s="2" t="n">
        <f aca="false">A353+1</f>
        <v>352</v>
      </c>
      <c r="B354" s="2" t="n">
        <f aca="false">IF(MOD(A354,4)=0,IF(MOD(A354,100)=0,IF(MOD(A354,400)=0,1,0),1),0)</f>
        <v>1</v>
      </c>
      <c r="C354" s="2" t="n">
        <f aca="false">MOD(2+A353+INT(A353/4)-INT(A353/100)+INT(A353/400),7)</f>
        <v>3</v>
      </c>
      <c r="D354" s="2" t="n">
        <f aca="false">B354*(C354+1)</f>
        <v>4</v>
      </c>
      <c r="E354" s="2" t="n">
        <f aca="false">(1-B354)*(C354+1)</f>
        <v>0</v>
      </c>
    </row>
    <row r="355" customFormat="false" ht="11.4" hidden="false" customHeight="false" outlineLevel="0" collapsed="false">
      <c r="A355" s="2" t="n">
        <f aca="false">A354+1</f>
        <v>353</v>
      </c>
      <c r="B355" s="2" t="n">
        <f aca="false">IF(MOD(A355,4)=0,IF(MOD(A355,100)=0,IF(MOD(A355,400)=0,1,0),1),0)</f>
        <v>0</v>
      </c>
      <c r="C355" s="2" t="n">
        <f aca="false">MOD(2+A354+INT(A354/4)-INT(A354/100)+INT(A354/400),7)</f>
        <v>5</v>
      </c>
      <c r="D355" s="2" t="n">
        <f aca="false">B355*(C355+1)</f>
        <v>0</v>
      </c>
      <c r="E355" s="2" t="n">
        <f aca="false">(1-B355)*(C355+1)</f>
        <v>6</v>
      </c>
    </row>
    <row r="356" customFormat="false" ht="11.4" hidden="false" customHeight="false" outlineLevel="0" collapsed="false">
      <c r="A356" s="2" t="n">
        <f aca="false">A355+1</f>
        <v>354</v>
      </c>
      <c r="B356" s="2" t="n">
        <f aca="false">IF(MOD(A356,4)=0,IF(MOD(A356,100)=0,IF(MOD(A356,400)=0,1,0),1),0)</f>
        <v>0</v>
      </c>
      <c r="C356" s="2" t="n">
        <f aca="false">MOD(2+A355+INT(A355/4)-INT(A355/100)+INT(A355/400),7)</f>
        <v>6</v>
      </c>
      <c r="D356" s="2" t="n">
        <f aca="false">B356*(C356+1)</f>
        <v>0</v>
      </c>
      <c r="E356" s="2" t="n">
        <f aca="false">(1-B356)*(C356+1)</f>
        <v>7</v>
      </c>
    </row>
    <row r="357" customFormat="false" ht="11.4" hidden="false" customHeight="false" outlineLevel="0" collapsed="false">
      <c r="A357" s="2" t="n">
        <f aca="false">A356+1</f>
        <v>355</v>
      </c>
      <c r="B357" s="2" t="n">
        <f aca="false">IF(MOD(A357,4)=0,IF(MOD(A357,100)=0,IF(MOD(A357,400)=0,1,0),1),0)</f>
        <v>0</v>
      </c>
      <c r="C357" s="2" t="n">
        <f aca="false">MOD(2+A356+INT(A356/4)-INT(A356/100)+INT(A356/400),7)</f>
        <v>0</v>
      </c>
      <c r="D357" s="2" t="n">
        <f aca="false">B357*(C357+1)</f>
        <v>0</v>
      </c>
      <c r="E357" s="2" t="n">
        <f aca="false">(1-B357)*(C357+1)</f>
        <v>1</v>
      </c>
    </row>
    <row r="358" customFormat="false" ht="11.4" hidden="false" customHeight="false" outlineLevel="0" collapsed="false">
      <c r="A358" s="2" t="n">
        <f aca="false">A357+1</f>
        <v>356</v>
      </c>
      <c r="B358" s="2" t="n">
        <f aca="false">IF(MOD(A358,4)=0,IF(MOD(A358,100)=0,IF(MOD(A358,400)=0,1,0),1),0)</f>
        <v>1</v>
      </c>
      <c r="C358" s="2" t="n">
        <f aca="false">MOD(2+A357+INT(A357/4)-INT(A357/100)+INT(A357/400),7)</f>
        <v>1</v>
      </c>
      <c r="D358" s="2" t="n">
        <f aca="false">B358*(C358+1)</f>
        <v>2</v>
      </c>
      <c r="E358" s="2" t="n">
        <f aca="false">(1-B358)*(C358+1)</f>
        <v>0</v>
      </c>
    </row>
    <row r="359" customFormat="false" ht="11.4" hidden="false" customHeight="false" outlineLevel="0" collapsed="false">
      <c r="A359" s="2" t="n">
        <f aca="false">A358+1</f>
        <v>357</v>
      </c>
      <c r="B359" s="2" t="n">
        <f aca="false">IF(MOD(A359,4)=0,IF(MOD(A359,100)=0,IF(MOD(A359,400)=0,1,0),1),0)</f>
        <v>0</v>
      </c>
      <c r="C359" s="2" t="n">
        <f aca="false">MOD(2+A358+INT(A358/4)-INT(A358/100)+INT(A358/400),7)</f>
        <v>3</v>
      </c>
      <c r="D359" s="2" t="n">
        <f aca="false">B359*(C359+1)</f>
        <v>0</v>
      </c>
      <c r="E359" s="2" t="n">
        <f aca="false">(1-B359)*(C359+1)</f>
        <v>4</v>
      </c>
    </row>
    <row r="360" customFormat="false" ht="11.4" hidden="false" customHeight="false" outlineLevel="0" collapsed="false">
      <c r="A360" s="2" t="n">
        <f aca="false">A359+1</f>
        <v>358</v>
      </c>
      <c r="B360" s="2" t="n">
        <f aca="false">IF(MOD(A360,4)=0,IF(MOD(A360,100)=0,IF(MOD(A360,400)=0,1,0),1),0)</f>
        <v>0</v>
      </c>
      <c r="C360" s="2" t="n">
        <f aca="false">MOD(2+A359+INT(A359/4)-INT(A359/100)+INT(A359/400),7)</f>
        <v>4</v>
      </c>
      <c r="D360" s="2" t="n">
        <f aca="false">B360*(C360+1)</f>
        <v>0</v>
      </c>
      <c r="E360" s="2" t="n">
        <f aca="false">(1-B360)*(C360+1)</f>
        <v>5</v>
      </c>
    </row>
    <row r="361" customFormat="false" ht="11.4" hidden="false" customHeight="false" outlineLevel="0" collapsed="false">
      <c r="A361" s="2" t="n">
        <f aca="false">A360+1</f>
        <v>359</v>
      </c>
      <c r="B361" s="2" t="n">
        <f aca="false">IF(MOD(A361,4)=0,IF(MOD(A361,100)=0,IF(MOD(A361,400)=0,1,0),1),0)</f>
        <v>0</v>
      </c>
      <c r="C361" s="2" t="n">
        <f aca="false">MOD(2+A360+INT(A360/4)-INT(A360/100)+INT(A360/400),7)</f>
        <v>5</v>
      </c>
      <c r="D361" s="2" t="n">
        <f aca="false">B361*(C361+1)</f>
        <v>0</v>
      </c>
      <c r="E361" s="2" t="n">
        <f aca="false">(1-B361)*(C361+1)</f>
        <v>6</v>
      </c>
    </row>
    <row r="362" customFormat="false" ht="11.4" hidden="false" customHeight="false" outlineLevel="0" collapsed="false">
      <c r="A362" s="2" t="n">
        <f aca="false">A361+1</f>
        <v>360</v>
      </c>
      <c r="B362" s="2" t="n">
        <f aca="false">IF(MOD(A362,4)=0,IF(MOD(A362,100)=0,IF(MOD(A362,400)=0,1,0),1),0)</f>
        <v>1</v>
      </c>
      <c r="C362" s="2" t="n">
        <f aca="false">MOD(2+A361+INT(A361/4)-INT(A361/100)+INT(A361/400),7)</f>
        <v>6</v>
      </c>
      <c r="D362" s="2" t="n">
        <f aca="false">B362*(C362+1)</f>
        <v>7</v>
      </c>
      <c r="E362" s="2" t="n">
        <f aca="false">(1-B362)*(C362+1)</f>
        <v>0</v>
      </c>
    </row>
    <row r="363" customFormat="false" ht="11.4" hidden="false" customHeight="false" outlineLevel="0" collapsed="false">
      <c r="A363" s="2" t="n">
        <f aca="false">A362+1</f>
        <v>361</v>
      </c>
      <c r="B363" s="2" t="n">
        <f aca="false">IF(MOD(A363,4)=0,IF(MOD(A363,100)=0,IF(MOD(A363,400)=0,1,0),1),0)</f>
        <v>0</v>
      </c>
      <c r="C363" s="2" t="n">
        <f aca="false">MOD(2+A362+INT(A362/4)-INT(A362/100)+INT(A362/400),7)</f>
        <v>1</v>
      </c>
      <c r="D363" s="2" t="n">
        <f aca="false">B363*(C363+1)</f>
        <v>0</v>
      </c>
      <c r="E363" s="2" t="n">
        <f aca="false">(1-B363)*(C363+1)</f>
        <v>2</v>
      </c>
    </row>
    <row r="364" customFormat="false" ht="11.4" hidden="false" customHeight="false" outlineLevel="0" collapsed="false">
      <c r="A364" s="2" t="n">
        <f aca="false">A363+1</f>
        <v>362</v>
      </c>
      <c r="B364" s="2" t="n">
        <f aca="false">IF(MOD(A364,4)=0,IF(MOD(A364,100)=0,IF(MOD(A364,400)=0,1,0),1),0)</f>
        <v>0</v>
      </c>
      <c r="C364" s="2" t="n">
        <f aca="false">MOD(2+A363+INT(A363/4)-INT(A363/100)+INT(A363/400),7)</f>
        <v>2</v>
      </c>
      <c r="D364" s="2" t="n">
        <f aca="false">B364*(C364+1)</f>
        <v>0</v>
      </c>
      <c r="E364" s="2" t="n">
        <f aca="false">(1-B364)*(C364+1)</f>
        <v>3</v>
      </c>
    </row>
    <row r="365" customFormat="false" ht="11.4" hidden="false" customHeight="false" outlineLevel="0" collapsed="false">
      <c r="A365" s="2" t="n">
        <f aca="false">A364+1</f>
        <v>363</v>
      </c>
      <c r="B365" s="2" t="n">
        <f aca="false">IF(MOD(A365,4)=0,IF(MOD(A365,100)=0,IF(MOD(A365,400)=0,1,0),1),0)</f>
        <v>0</v>
      </c>
      <c r="C365" s="2" t="n">
        <f aca="false">MOD(2+A364+INT(A364/4)-INT(A364/100)+INT(A364/400),7)</f>
        <v>3</v>
      </c>
      <c r="D365" s="2" t="n">
        <f aca="false">B365*(C365+1)</f>
        <v>0</v>
      </c>
      <c r="E365" s="2" t="n">
        <f aca="false">(1-B365)*(C365+1)</f>
        <v>4</v>
      </c>
    </row>
    <row r="366" customFormat="false" ht="11.4" hidden="false" customHeight="false" outlineLevel="0" collapsed="false">
      <c r="A366" s="2" t="n">
        <f aca="false">A365+1</f>
        <v>364</v>
      </c>
      <c r="B366" s="2" t="n">
        <f aca="false">IF(MOD(A366,4)=0,IF(MOD(A366,100)=0,IF(MOD(A366,400)=0,1,0),1),0)</f>
        <v>1</v>
      </c>
      <c r="C366" s="2" t="n">
        <f aca="false">MOD(2+A365+INT(A365/4)-INT(A365/100)+INT(A365/400),7)</f>
        <v>4</v>
      </c>
      <c r="D366" s="2" t="n">
        <f aca="false">B366*(C366+1)</f>
        <v>5</v>
      </c>
      <c r="E366" s="2" t="n">
        <f aca="false">(1-B366)*(C366+1)</f>
        <v>0</v>
      </c>
    </row>
    <row r="367" customFormat="false" ht="11.4" hidden="false" customHeight="false" outlineLevel="0" collapsed="false">
      <c r="A367" s="2" t="n">
        <f aca="false">A366+1</f>
        <v>365</v>
      </c>
      <c r="B367" s="2" t="n">
        <f aca="false">IF(MOD(A367,4)=0,IF(MOD(A367,100)=0,IF(MOD(A367,400)=0,1,0),1),0)</f>
        <v>0</v>
      </c>
      <c r="C367" s="2" t="n">
        <f aca="false">MOD(2+A366+INT(A366/4)-INT(A366/100)+INT(A366/400),7)</f>
        <v>6</v>
      </c>
      <c r="D367" s="2" t="n">
        <f aca="false">B367*(C367+1)</f>
        <v>0</v>
      </c>
      <c r="E367" s="2" t="n">
        <f aca="false">(1-B367)*(C367+1)</f>
        <v>7</v>
      </c>
    </row>
    <row r="368" customFormat="false" ht="11.4" hidden="false" customHeight="false" outlineLevel="0" collapsed="false">
      <c r="A368" s="2" t="n">
        <f aca="false">A367+1</f>
        <v>366</v>
      </c>
      <c r="B368" s="2" t="n">
        <f aca="false">IF(MOD(A368,4)=0,IF(MOD(A368,100)=0,IF(MOD(A368,400)=0,1,0),1),0)</f>
        <v>0</v>
      </c>
      <c r="C368" s="2" t="n">
        <f aca="false">MOD(2+A367+INT(A367/4)-INT(A367/100)+INT(A367/400),7)</f>
        <v>0</v>
      </c>
      <c r="D368" s="2" t="n">
        <f aca="false">B368*(C368+1)</f>
        <v>0</v>
      </c>
      <c r="E368" s="2" t="n">
        <f aca="false">(1-B368)*(C368+1)</f>
        <v>1</v>
      </c>
    </row>
    <row r="369" customFormat="false" ht="11.4" hidden="false" customHeight="false" outlineLevel="0" collapsed="false">
      <c r="A369" s="2" t="n">
        <f aca="false">A368+1</f>
        <v>367</v>
      </c>
      <c r="B369" s="2" t="n">
        <f aca="false">IF(MOD(A369,4)=0,IF(MOD(A369,100)=0,IF(MOD(A369,400)=0,1,0),1),0)</f>
        <v>0</v>
      </c>
      <c r="C369" s="2" t="n">
        <f aca="false">MOD(2+A368+INT(A368/4)-INT(A368/100)+INT(A368/400),7)</f>
        <v>1</v>
      </c>
      <c r="D369" s="2" t="n">
        <f aca="false">B369*(C369+1)</f>
        <v>0</v>
      </c>
      <c r="E369" s="2" t="n">
        <f aca="false">(1-B369)*(C369+1)</f>
        <v>2</v>
      </c>
    </row>
    <row r="370" customFormat="false" ht="11.4" hidden="false" customHeight="false" outlineLevel="0" collapsed="false">
      <c r="A370" s="2" t="n">
        <f aca="false">A369+1</f>
        <v>368</v>
      </c>
      <c r="B370" s="2" t="n">
        <f aca="false">IF(MOD(A370,4)=0,IF(MOD(A370,100)=0,IF(MOD(A370,400)=0,1,0),1),0)</f>
        <v>1</v>
      </c>
      <c r="C370" s="2" t="n">
        <f aca="false">MOD(2+A369+INT(A369/4)-INT(A369/100)+INT(A369/400),7)</f>
        <v>2</v>
      </c>
      <c r="D370" s="2" t="n">
        <f aca="false">B370*(C370+1)</f>
        <v>3</v>
      </c>
      <c r="E370" s="2" t="n">
        <f aca="false">(1-B370)*(C370+1)</f>
        <v>0</v>
      </c>
    </row>
    <row r="371" customFormat="false" ht="11.4" hidden="false" customHeight="false" outlineLevel="0" collapsed="false">
      <c r="A371" s="2" t="n">
        <f aca="false">A370+1</f>
        <v>369</v>
      </c>
      <c r="B371" s="2" t="n">
        <f aca="false">IF(MOD(A371,4)=0,IF(MOD(A371,100)=0,IF(MOD(A371,400)=0,1,0),1),0)</f>
        <v>0</v>
      </c>
      <c r="C371" s="2" t="n">
        <f aca="false">MOD(2+A370+INT(A370/4)-INT(A370/100)+INT(A370/400),7)</f>
        <v>4</v>
      </c>
      <c r="D371" s="2" t="n">
        <f aca="false">B371*(C371+1)</f>
        <v>0</v>
      </c>
      <c r="E371" s="2" t="n">
        <f aca="false">(1-B371)*(C371+1)</f>
        <v>5</v>
      </c>
    </row>
    <row r="372" customFormat="false" ht="11.4" hidden="false" customHeight="false" outlineLevel="0" collapsed="false">
      <c r="A372" s="2" t="n">
        <f aca="false">A371+1</f>
        <v>370</v>
      </c>
      <c r="B372" s="2" t="n">
        <f aca="false">IF(MOD(A372,4)=0,IF(MOD(A372,100)=0,IF(MOD(A372,400)=0,1,0),1),0)</f>
        <v>0</v>
      </c>
      <c r="C372" s="2" t="n">
        <f aca="false">MOD(2+A371+INT(A371/4)-INT(A371/100)+INT(A371/400),7)</f>
        <v>5</v>
      </c>
      <c r="D372" s="2" t="n">
        <f aca="false">B372*(C372+1)</f>
        <v>0</v>
      </c>
      <c r="E372" s="2" t="n">
        <f aca="false">(1-B372)*(C372+1)</f>
        <v>6</v>
      </c>
    </row>
    <row r="373" customFormat="false" ht="11.4" hidden="false" customHeight="false" outlineLevel="0" collapsed="false">
      <c r="A373" s="2" t="n">
        <f aca="false">A372+1</f>
        <v>371</v>
      </c>
      <c r="B373" s="2" t="n">
        <f aca="false">IF(MOD(A373,4)=0,IF(MOD(A373,100)=0,IF(MOD(A373,400)=0,1,0),1),0)</f>
        <v>0</v>
      </c>
      <c r="C373" s="2" t="n">
        <f aca="false">MOD(2+A372+INT(A372/4)-INT(A372/100)+INT(A372/400),7)</f>
        <v>6</v>
      </c>
      <c r="D373" s="2" t="n">
        <f aca="false">B373*(C373+1)</f>
        <v>0</v>
      </c>
      <c r="E373" s="2" t="n">
        <f aca="false">(1-B373)*(C373+1)</f>
        <v>7</v>
      </c>
    </row>
    <row r="374" customFormat="false" ht="11.4" hidden="false" customHeight="false" outlineLevel="0" collapsed="false">
      <c r="A374" s="2" t="n">
        <f aca="false">A373+1</f>
        <v>372</v>
      </c>
      <c r="B374" s="2" t="n">
        <f aca="false">IF(MOD(A374,4)=0,IF(MOD(A374,100)=0,IF(MOD(A374,400)=0,1,0),1),0)</f>
        <v>1</v>
      </c>
      <c r="C374" s="2" t="n">
        <f aca="false">MOD(2+A373+INT(A373/4)-INT(A373/100)+INT(A373/400),7)</f>
        <v>0</v>
      </c>
      <c r="D374" s="2" t="n">
        <f aca="false">B374*(C374+1)</f>
        <v>1</v>
      </c>
      <c r="E374" s="2" t="n">
        <f aca="false">(1-B374)*(C374+1)</f>
        <v>0</v>
      </c>
    </row>
    <row r="375" customFormat="false" ht="11.4" hidden="false" customHeight="false" outlineLevel="0" collapsed="false">
      <c r="A375" s="2" t="n">
        <f aca="false">A374+1</f>
        <v>373</v>
      </c>
      <c r="B375" s="2" t="n">
        <f aca="false">IF(MOD(A375,4)=0,IF(MOD(A375,100)=0,IF(MOD(A375,400)=0,1,0),1),0)</f>
        <v>0</v>
      </c>
      <c r="C375" s="2" t="n">
        <f aca="false">MOD(2+A374+INT(A374/4)-INT(A374/100)+INT(A374/400),7)</f>
        <v>2</v>
      </c>
      <c r="D375" s="2" t="n">
        <f aca="false">B375*(C375+1)</f>
        <v>0</v>
      </c>
      <c r="E375" s="2" t="n">
        <f aca="false">(1-B375)*(C375+1)</f>
        <v>3</v>
      </c>
    </row>
    <row r="376" customFormat="false" ht="11.4" hidden="false" customHeight="false" outlineLevel="0" collapsed="false">
      <c r="A376" s="2" t="n">
        <f aca="false">A375+1</f>
        <v>374</v>
      </c>
      <c r="B376" s="2" t="n">
        <f aca="false">IF(MOD(A376,4)=0,IF(MOD(A376,100)=0,IF(MOD(A376,400)=0,1,0),1),0)</f>
        <v>0</v>
      </c>
      <c r="C376" s="2" t="n">
        <f aca="false">MOD(2+A375+INT(A375/4)-INT(A375/100)+INT(A375/400),7)</f>
        <v>3</v>
      </c>
      <c r="D376" s="2" t="n">
        <f aca="false">B376*(C376+1)</f>
        <v>0</v>
      </c>
      <c r="E376" s="2" t="n">
        <f aca="false">(1-B376)*(C376+1)</f>
        <v>4</v>
      </c>
    </row>
    <row r="377" customFormat="false" ht="11.4" hidden="false" customHeight="false" outlineLevel="0" collapsed="false">
      <c r="A377" s="2" t="n">
        <f aca="false">A376+1</f>
        <v>375</v>
      </c>
      <c r="B377" s="2" t="n">
        <f aca="false">IF(MOD(A377,4)=0,IF(MOD(A377,100)=0,IF(MOD(A377,400)=0,1,0),1),0)</f>
        <v>0</v>
      </c>
      <c r="C377" s="2" t="n">
        <f aca="false">MOD(2+A376+INT(A376/4)-INT(A376/100)+INT(A376/400),7)</f>
        <v>4</v>
      </c>
      <c r="D377" s="2" t="n">
        <f aca="false">B377*(C377+1)</f>
        <v>0</v>
      </c>
      <c r="E377" s="2" t="n">
        <f aca="false">(1-B377)*(C377+1)</f>
        <v>5</v>
      </c>
    </row>
    <row r="378" customFormat="false" ht="11.4" hidden="false" customHeight="false" outlineLevel="0" collapsed="false">
      <c r="A378" s="2" t="n">
        <f aca="false">A377+1</f>
        <v>376</v>
      </c>
      <c r="B378" s="2" t="n">
        <f aca="false">IF(MOD(A378,4)=0,IF(MOD(A378,100)=0,IF(MOD(A378,400)=0,1,0),1),0)</f>
        <v>1</v>
      </c>
      <c r="C378" s="2" t="n">
        <f aca="false">MOD(2+A377+INT(A377/4)-INT(A377/100)+INT(A377/400),7)</f>
        <v>5</v>
      </c>
      <c r="D378" s="2" t="n">
        <f aca="false">B378*(C378+1)</f>
        <v>6</v>
      </c>
      <c r="E378" s="2" t="n">
        <f aca="false">(1-B378)*(C378+1)</f>
        <v>0</v>
      </c>
    </row>
    <row r="379" customFormat="false" ht="11.4" hidden="false" customHeight="false" outlineLevel="0" collapsed="false">
      <c r="A379" s="2" t="n">
        <f aca="false">A378+1</f>
        <v>377</v>
      </c>
      <c r="B379" s="2" t="n">
        <f aca="false">IF(MOD(A379,4)=0,IF(MOD(A379,100)=0,IF(MOD(A379,400)=0,1,0),1),0)</f>
        <v>0</v>
      </c>
      <c r="C379" s="2" t="n">
        <f aca="false">MOD(2+A378+INT(A378/4)-INT(A378/100)+INT(A378/400),7)</f>
        <v>0</v>
      </c>
      <c r="D379" s="2" t="n">
        <f aca="false">B379*(C379+1)</f>
        <v>0</v>
      </c>
      <c r="E379" s="2" t="n">
        <f aca="false">(1-B379)*(C379+1)</f>
        <v>1</v>
      </c>
    </row>
    <row r="380" customFormat="false" ht="11.4" hidden="false" customHeight="false" outlineLevel="0" collapsed="false">
      <c r="A380" s="2" t="n">
        <f aca="false">A379+1</f>
        <v>378</v>
      </c>
      <c r="B380" s="2" t="n">
        <f aca="false">IF(MOD(A380,4)=0,IF(MOD(A380,100)=0,IF(MOD(A380,400)=0,1,0),1),0)</f>
        <v>0</v>
      </c>
      <c r="C380" s="2" t="n">
        <f aca="false">MOD(2+A379+INT(A379/4)-INT(A379/100)+INT(A379/400),7)</f>
        <v>1</v>
      </c>
      <c r="D380" s="2" t="n">
        <f aca="false">B380*(C380+1)</f>
        <v>0</v>
      </c>
      <c r="E380" s="2" t="n">
        <f aca="false">(1-B380)*(C380+1)</f>
        <v>2</v>
      </c>
    </row>
    <row r="381" customFormat="false" ht="11.4" hidden="false" customHeight="false" outlineLevel="0" collapsed="false">
      <c r="A381" s="2" t="n">
        <f aca="false">A380+1</f>
        <v>379</v>
      </c>
      <c r="B381" s="2" t="n">
        <f aca="false">IF(MOD(A381,4)=0,IF(MOD(A381,100)=0,IF(MOD(A381,400)=0,1,0),1),0)</f>
        <v>0</v>
      </c>
      <c r="C381" s="2" t="n">
        <f aca="false">MOD(2+A380+INT(A380/4)-INT(A380/100)+INT(A380/400),7)</f>
        <v>2</v>
      </c>
      <c r="D381" s="2" t="n">
        <f aca="false">B381*(C381+1)</f>
        <v>0</v>
      </c>
      <c r="E381" s="2" t="n">
        <f aca="false">(1-B381)*(C381+1)</f>
        <v>3</v>
      </c>
    </row>
    <row r="382" customFormat="false" ht="11.4" hidden="false" customHeight="false" outlineLevel="0" collapsed="false">
      <c r="A382" s="2" t="n">
        <f aca="false">A381+1</f>
        <v>380</v>
      </c>
      <c r="B382" s="2" t="n">
        <f aca="false">IF(MOD(A382,4)=0,IF(MOD(A382,100)=0,IF(MOD(A382,400)=0,1,0),1),0)</f>
        <v>1</v>
      </c>
      <c r="C382" s="2" t="n">
        <f aca="false">MOD(2+A381+INT(A381/4)-INT(A381/100)+INT(A381/400),7)</f>
        <v>3</v>
      </c>
      <c r="D382" s="2" t="n">
        <f aca="false">B382*(C382+1)</f>
        <v>4</v>
      </c>
      <c r="E382" s="2" t="n">
        <f aca="false">(1-B382)*(C382+1)</f>
        <v>0</v>
      </c>
    </row>
    <row r="383" customFormat="false" ht="11.4" hidden="false" customHeight="false" outlineLevel="0" collapsed="false">
      <c r="A383" s="2" t="n">
        <f aca="false">A382+1</f>
        <v>381</v>
      </c>
      <c r="B383" s="2" t="n">
        <f aca="false">IF(MOD(A383,4)=0,IF(MOD(A383,100)=0,IF(MOD(A383,400)=0,1,0),1),0)</f>
        <v>0</v>
      </c>
      <c r="C383" s="2" t="n">
        <f aca="false">MOD(2+A382+INT(A382/4)-INT(A382/100)+INT(A382/400),7)</f>
        <v>5</v>
      </c>
      <c r="D383" s="2" t="n">
        <f aca="false">B383*(C383+1)</f>
        <v>0</v>
      </c>
      <c r="E383" s="2" t="n">
        <f aca="false">(1-B383)*(C383+1)</f>
        <v>6</v>
      </c>
    </row>
    <row r="384" customFormat="false" ht="11.4" hidden="false" customHeight="false" outlineLevel="0" collapsed="false">
      <c r="A384" s="2" t="n">
        <f aca="false">A383+1</f>
        <v>382</v>
      </c>
      <c r="B384" s="2" t="n">
        <f aca="false">IF(MOD(A384,4)=0,IF(MOD(A384,100)=0,IF(MOD(A384,400)=0,1,0),1),0)</f>
        <v>0</v>
      </c>
      <c r="C384" s="2" t="n">
        <f aca="false">MOD(2+A383+INT(A383/4)-INT(A383/100)+INT(A383/400),7)</f>
        <v>6</v>
      </c>
      <c r="D384" s="2" t="n">
        <f aca="false">B384*(C384+1)</f>
        <v>0</v>
      </c>
      <c r="E384" s="2" t="n">
        <f aca="false">(1-B384)*(C384+1)</f>
        <v>7</v>
      </c>
    </row>
    <row r="385" customFormat="false" ht="11.4" hidden="false" customHeight="false" outlineLevel="0" collapsed="false">
      <c r="A385" s="2" t="n">
        <f aca="false">A384+1</f>
        <v>383</v>
      </c>
      <c r="B385" s="2" t="n">
        <f aca="false">IF(MOD(A385,4)=0,IF(MOD(A385,100)=0,IF(MOD(A385,400)=0,1,0),1),0)</f>
        <v>0</v>
      </c>
      <c r="C385" s="2" t="n">
        <f aca="false">MOD(2+A384+INT(A384/4)-INT(A384/100)+INT(A384/400),7)</f>
        <v>0</v>
      </c>
      <c r="D385" s="2" t="n">
        <f aca="false">B385*(C385+1)</f>
        <v>0</v>
      </c>
      <c r="E385" s="2" t="n">
        <f aca="false">(1-B385)*(C385+1)</f>
        <v>1</v>
      </c>
    </row>
    <row r="386" customFormat="false" ht="11.4" hidden="false" customHeight="false" outlineLevel="0" collapsed="false">
      <c r="A386" s="2" t="n">
        <f aca="false">A385+1</f>
        <v>384</v>
      </c>
      <c r="B386" s="2" t="n">
        <f aca="false">IF(MOD(A386,4)=0,IF(MOD(A386,100)=0,IF(MOD(A386,400)=0,1,0),1),0)</f>
        <v>1</v>
      </c>
      <c r="C386" s="2" t="n">
        <f aca="false">MOD(2+A385+INT(A385/4)-INT(A385/100)+INT(A385/400),7)</f>
        <v>1</v>
      </c>
      <c r="D386" s="2" t="n">
        <f aca="false">B386*(C386+1)</f>
        <v>2</v>
      </c>
      <c r="E386" s="2" t="n">
        <f aca="false">(1-B386)*(C386+1)</f>
        <v>0</v>
      </c>
    </row>
    <row r="387" customFormat="false" ht="11.4" hidden="false" customHeight="false" outlineLevel="0" collapsed="false">
      <c r="A387" s="2" t="n">
        <f aca="false">A386+1</f>
        <v>385</v>
      </c>
      <c r="B387" s="2" t="n">
        <f aca="false">IF(MOD(A387,4)=0,IF(MOD(A387,100)=0,IF(MOD(A387,400)=0,1,0),1),0)</f>
        <v>0</v>
      </c>
      <c r="C387" s="2" t="n">
        <f aca="false">MOD(2+A386+INT(A386/4)-INT(A386/100)+INT(A386/400),7)</f>
        <v>3</v>
      </c>
      <c r="D387" s="2" t="n">
        <f aca="false">B387*(C387+1)</f>
        <v>0</v>
      </c>
      <c r="E387" s="2" t="n">
        <f aca="false">(1-B387)*(C387+1)</f>
        <v>4</v>
      </c>
    </row>
    <row r="388" customFormat="false" ht="11.4" hidden="false" customHeight="false" outlineLevel="0" collapsed="false">
      <c r="A388" s="2" t="n">
        <f aca="false">A387+1</f>
        <v>386</v>
      </c>
      <c r="B388" s="2" t="n">
        <f aca="false">IF(MOD(A388,4)=0,IF(MOD(A388,100)=0,IF(MOD(A388,400)=0,1,0),1),0)</f>
        <v>0</v>
      </c>
      <c r="C388" s="2" t="n">
        <f aca="false">MOD(2+A387+INT(A387/4)-INT(A387/100)+INT(A387/400),7)</f>
        <v>4</v>
      </c>
      <c r="D388" s="2" t="n">
        <f aca="false">B388*(C388+1)</f>
        <v>0</v>
      </c>
      <c r="E388" s="2" t="n">
        <f aca="false">(1-B388)*(C388+1)</f>
        <v>5</v>
      </c>
    </row>
    <row r="389" customFormat="false" ht="11.4" hidden="false" customHeight="false" outlineLevel="0" collapsed="false">
      <c r="A389" s="2" t="n">
        <f aca="false">A388+1</f>
        <v>387</v>
      </c>
      <c r="B389" s="2" t="n">
        <f aca="false">IF(MOD(A389,4)=0,IF(MOD(A389,100)=0,IF(MOD(A389,400)=0,1,0),1),0)</f>
        <v>0</v>
      </c>
      <c r="C389" s="2" t="n">
        <f aca="false">MOD(2+A388+INT(A388/4)-INT(A388/100)+INT(A388/400),7)</f>
        <v>5</v>
      </c>
      <c r="D389" s="2" t="n">
        <f aca="false">B389*(C389+1)</f>
        <v>0</v>
      </c>
      <c r="E389" s="2" t="n">
        <f aca="false">(1-B389)*(C389+1)</f>
        <v>6</v>
      </c>
    </row>
    <row r="390" customFormat="false" ht="11.4" hidden="false" customHeight="false" outlineLevel="0" collapsed="false">
      <c r="A390" s="2" t="n">
        <f aca="false">A389+1</f>
        <v>388</v>
      </c>
      <c r="B390" s="2" t="n">
        <f aca="false">IF(MOD(A390,4)=0,IF(MOD(A390,100)=0,IF(MOD(A390,400)=0,1,0),1),0)</f>
        <v>1</v>
      </c>
      <c r="C390" s="2" t="n">
        <f aca="false">MOD(2+A389+INT(A389/4)-INT(A389/100)+INT(A389/400),7)</f>
        <v>6</v>
      </c>
      <c r="D390" s="2" t="n">
        <f aca="false">B390*(C390+1)</f>
        <v>7</v>
      </c>
      <c r="E390" s="2" t="n">
        <f aca="false">(1-B390)*(C390+1)</f>
        <v>0</v>
      </c>
    </row>
    <row r="391" customFormat="false" ht="11.4" hidden="false" customHeight="false" outlineLevel="0" collapsed="false">
      <c r="A391" s="2" t="n">
        <f aca="false">A390+1</f>
        <v>389</v>
      </c>
      <c r="B391" s="2" t="n">
        <f aca="false">IF(MOD(A391,4)=0,IF(MOD(A391,100)=0,IF(MOD(A391,400)=0,1,0),1),0)</f>
        <v>0</v>
      </c>
      <c r="C391" s="2" t="n">
        <f aca="false">MOD(2+A390+INT(A390/4)-INT(A390/100)+INT(A390/400),7)</f>
        <v>1</v>
      </c>
      <c r="D391" s="2" t="n">
        <f aca="false">B391*(C391+1)</f>
        <v>0</v>
      </c>
      <c r="E391" s="2" t="n">
        <f aca="false">(1-B391)*(C391+1)</f>
        <v>2</v>
      </c>
    </row>
    <row r="392" customFormat="false" ht="11.4" hidden="false" customHeight="false" outlineLevel="0" collapsed="false">
      <c r="A392" s="2" t="n">
        <f aca="false">A391+1</f>
        <v>390</v>
      </c>
      <c r="B392" s="2" t="n">
        <f aca="false">IF(MOD(A392,4)=0,IF(MOD(A392,100)=0,IF(MOD(A392,400)=0,1,0),1),0)</f>
        <v>0</v>
      </c>
      <c r="C392" s="2" t="n">
        <f aca="false">MOD(2+A391+INT(A391/4)-INT(A391/100)+INT(A391/400),7)</f>
        <v>2</v>
      </c>
      <c r="D392" s="2" t="n">
        <f aca="false">B392*(C392+1)</f>
        <v>0</v>
      </c>
      <c r="E392" s="2" t="n">
        <f aca="false">(1-B392)*(C392+1)</f>
        <v>3</v>
      </c>
    </row>
    <row r="393" customFormat="false" ht="11.4" hidden="false" customHeight="false" outlineLevel="0" collapsed="false">
      <c r="A393" s="2" t="n">
        <f aca="false">A392+1</f>
        <v>391</v>
      </c>
      <c r="B393" s="2" t="n">
        <f aca="false">IF(MOD(A393,4)=0,IF(MOD(A393,100)=0,IF(MOD(A393,400)=0,1,0),1),0)</f>
        <v>0</v>
      </c>
      <c r="C393" s="2" t="n">
        <f aca="false">MOD(2+A392+INT(A392/4)-INT(A392/100)+INT(A392/400),7)</f>
        <v>3</v>
      </c>
      <c r="D393" s="2" t="n">
        <f aca="false">B393*(C393+1)</f>
        <v>0</v>
      </c>
      <c r="E393" s="2" t="n">
        <f aca="false">(1-B393)*(C393+1)</f>
        <v>4</v>
      </c>
    </row>
    <row r="394" customFormat="false" ht="11.4" hidden="false" customHeight="false" outlineLevel="0" collapsed="false">
      <c r="A394" s="2" t="n">
        <f aca="false">A393+1</f>
        <v>392</v>
      </c>
      <c r="B394" s="2" t="n">
        <f aca="false">IF(MOD(A394,4)=0,IF(MOD(A394,100)=0,IF(MOD(A394,400)=0,1,0),1),0)</f>
        <v>1</v>
      </c>
      <c r="C394" s="2" t="n">
        <f aca="false">MOD(2+A393+INT(A393/4)-INT(A393/100)+INT(A393/400),7)</f>
        <v>4</v>
      </c>
      <c r="D394" s="2" t="n">
        <f aca="false">B394*(C394+1)</f>
        <v>5</v>
      </c>
      <c r="E394" s="2" t="n">
        <f aca="false">(1-B394)*(C394+1)</f>
        <v>0</v>
      </c>
    </row>
    <row r="395" customFormat="false" ht="11.4" hidden="false" customHeight="false" outlineLevel="0" collapsed="false">
      <c r="A395" s="2" t="n">
        <f aca="false">A394+1</f>
        <v>393</v>
      </c>
      <c r="B395" s="2" t="n">
        <f aca="false">IF(MOD(A395,4)=0,IF(MOD(A395,100)=0,IF(MOD(A395,400)=0,1,0),1),0)</f>
        <v>0</v>
      </c>
      <c r="C395" s="2" t="n">
        <f aca="false">MOD(2+A394+INT(A394/4)-INT(A394/100)+INT(A394/400),7)</f>
        <v>6</v>
      </c>
      <c r="D395" s="2" t="n">
        <f aca="false">B395*(C395+1)</f>
        <v>0</v>
      </c>
      <c r="E395" s="2" t="n">
        <f aca="false">(1-B395)*(C395+1)</f>
        <v>7</v>
      </c>
    </row>
    <row r="396" customFormat="false" ht="11.4" hidden="false" customHeight="false" outlineLevel="0" collapsed="false">
      <c r="A396" s="2" t="n">
        <f aca="false">A395+1</f>
        <v>394</v>
      </c>
      <c r="B396" s="2" t="n">
        <f aca="false">IF(MOD(A396,4)=0,IF(MOD(A396,100)=0,IF(MOD(A396,400)=0,1,0),1),0)</f>
        <v>0</v>
      </c>
      <c r="C396" s="2" t="n">
        <f aca="false">MOD(2+A395+INT(A395/4)-INT(A395/100)+INT(A395/400),7)</f>
        <v>0</v>
      </c>
      <c r="D396" s="2" t="n">
        <f aca="false">B396*(C396+1)</f>
        <v>0</v>
      </c>
      <c r="E396" s="2" t="n">
        <f aca="false">(1-B396)*(C396+1)</f>
        <v>1</v>
      </c>
    </row>
    <row r="397" customFormat="false" ht="11.4" hidden="false" customHeight="false" outlineLevel="0" collapsed="false">
      <c r="A397" s="2" t="n">
        <f aca="false">A396+1</f>
        <v>395</v>
      </c>
      <c r="B397" s="2" t="n">
        <f aca="false">IF(MOD(A397,4)=0,IF(MOD(A397,100)=0,IF(MOD(A397,400)=0,1,0),1),0)</f>
        <v>0</v>
      </c>
      <c r="C397" s="2" t="n">
        <f aca="false">MOD(2+A396+INT(A396/4)-INT(A396/100)+INT(A396/400),7)</f>
        <v>1</v>
      </c>
      <c r="D397" s="2" t="n">
        <f aca="false">B397*(C397+1)</f>
        <v>0</v>
      </c>
      <c r="E397" s="2" t="n">
        <f aca="false">(1-B397)*(C397+1)</f>
        <v>2</v>
      </c>
    </row>
    <row r="398" customFormat="false" ht="11.4" hidden="false" customHeight="false" outlineLevel="0" collapsed="false">
      <c r="A398" s="2" t="n">
        <f aca="false">A397+1</f>
        <v>396</v>
      </c>
      <c r="B398" s="2" t="n">
        <f aca="false">IF(MOD(A398,4)=0,IF(MOD(A398,100)=0,IF(MOD(A398,400)=0,1,0),1),0)</f>
        <v>1</v>
      </c>
      <c r="C398" s="2" t="n">
        <f aca="false">MOD(2+A397+INT(A397/4)-INT(A397/100)+INT(A397/400),7)</f>
        <v>2</v>
      </c>
      <c r="D398" s="2" t="n">
        <f aca="false">B398*(C398+1)</f>
        <v>3</v>
      </c>
      <c r="E398" s="2" t="n">
        <f aca="false">(1-B398)*(C398+1)</f>
        <v>0</v>
      </c>
    </row>
    <row r="399" customFormat="false" ht="11.4" hidden="false" customHeight="false" outlineLevel="0" collapsed="false">
      <c r="A399" s="2" t="n">
        <f aca="false">A398+1</f>
        <v>397</v>
      </c>
      <c r="B399" s="2" t="n">
        <f aca="false">IF(MOD(A399,4)=0,IF(MOD(A399,100)=0,IF(MOD(A399,400)=0,1,0),1),0)</f>
        <v>0</v>
      </c>
      <c r="C399" s="2" t="n">
        <f aca="false">MOD(2+A398+INT(A398/4)-INT(A398/100)+INT(A398/400),7)</f>
        <v>4</v>
      </c>
      <c r="D399" s="2" t="n">
        <f aca="false">B399*(C399+1)</f>
        <v>0</v>
      </c>
      <c r="E399" s="2" t="n">
        <f aca="false">(1-B399)*(C399+1)</f>
        <v>5</v>
      </c>
    </row>
    <row r="400" customFormat="false" ht="11.4" hidden="false" customHeight="false" outlineLevel="0" collapsed="false">
      <c r="A400" s="2" t="n">
        <f aca="false">A399+1</f>
        <v>398</v>
      </c>
      <c r="B400" s="2" t="n">
        <f aca="false">IF(MOD(A400,4)=0,IF(MOD(A400,100)=0,IF(MOD(A400,400)=0,1,0),1),0)</f>
        <v>0</v>
      </c>
      <c r="C400" s="2" t="n">
        <f aca="false">MOD(2+A399+INT(A399/4)-INT(A399/100)+INT(A399/400),7)</f>
        <v>5</v>
      </c>
      <c r="D400" s="2" t="n">
        <f aca="false">B400*(C400+1)</f>
        <v>0</v>
      </c>
      <c r="E400" s="2" t="n">
        <f aca="false">(1-B400)*(C400+1)</f>
        <v>6</v>
      </c>
    </row>
    <row r="401" customFormat="false" ht="11.4" hidden="false" customHeight="false" outlineLevel="0" collapsed="false">
      <c r="A401" s="2" t="n">
        <f aca="false">A400+1</f>
        <v>399</v>
      </c>
      <c r="B401" s="2" t="n">
        <f aca="false">IF(MOD(A401,4)=0,IF(MOD(A401,100)=0,IF(MOD(A401,400)=0,1,0),1),0)</f>
        <v>0</v>
      </c>
      <c r="C401" s="2" t="n">
        <f aca="false">MOD(2+A400+INT(A400/4)-INT(A400/100)+INT(A400/400),7)</f>
        <v>6</v>
      </c>
      <c r="D401" s="2" t="n">
        <f aca="false">B401*(C401+1)</f>
        <v>0</v>
      </c>
      <c r="E401" s="2" t="n">
        <f aca="false">(1-B401)*(C401+1)</f>
        <v>7</v>
      </c>
    </row>
    <row r="402" customFormat="false" ht="11.4" hidden="false" customHeight="false" outlineLevel="0" collapsed="false">
      <c r="B402" s="1" t="s">
        <v>5</v>
      </c>
      <c r="D402" s="1" t="s">
        <v>6</v>
      </c>
      <c r="E402" s="1" t="s">
        <v>6</v>
      </c>
    </row>
    <row r="403" customFormat="false" ht="11.4" hidden="false" customHeight="false" outlineLevel="0" collapsed="false">
      <c r="B403" s="2" t="n">
        <f aca="false">SUM(B2:B401)</f>
        <v>97</v>
      </c>
      <c r="D403" s="2" t="n">
        <f aca="false">COUNTIF(D2:D401,"&gt;0")</f>
        <v>97</v>
      </c>
      <c r="E403" s="2" t="n">
        <f aca="false">COUNTIF(E2:E401,"&gt;0")</f>
        <v>30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6.16796875" defaultRowHeight="11.4" zeroHeight="false" outlineLevelRow="0" outlineLevelCol="0"/>
  <cols>
    <col collapsed="false" customWidth="true" hidden="false" outlineLevel="0" max="1" min="1" style="1" width="12.54"/>
    <col collapsed="false" customWidth="false" hidden="false" outlineLevel="0" max="257" min="2" style="1" width="6.17"/>
  </cols>
  <sheetData>
    <row r="2" customFormat="false" ht="11.4" hidden="false" customHeight="false" outlineLevel="0" collapsed="false">
      <c r="C2" s="1" t="s">
        <v>7</v>
      </c>
    </row>
    <row r="3" customFormat="false" ht="11.4" hidden="false" customHeight="false" outlineLevel="0" collapsed="false"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</row>
    <row r="4" customFormat="false" ht="11.4" hidden="false" customHeight="false" outlineLevel="0" collapsed="false">
      <c r="A4" s="1" t="s">
        <v>15</v>
      </c>
      <c r="B4" s="1" t="s">
        <v>16</v>
      </c>
      <c r="C4" s="1" t="s">
        <v>17</v>
      </c>
    </row>
    <row r="5" customFormat="false" ht="11.4" hidden="false" customHeight="false" outlineLevel="0" collapsed="false">
      <c r="A5" s="1" t="n">
        <v>0</v>
      </c>
      <c r="B5" s="2" t="n">
        <f aca="false">COUNTIF(base!$D$2:$D$401,"="&amp;A5+1)</f>
        <v>13</v>
      </c>
      <c r="C5" s="1" t="n">
        <v>3</v>
      </c>
      <c r="D5" s="1" t="n">
        <v>1</v>
      </c>
      <c r="E5" s="1" t="n">
        <v>1</v>
      </c>
      <c r="F5" s="1" t="n">
        <v>2</v>
      </c>
      <c r="G5" s="1" t="n">
        <v>2</v>
      </c>
      <c r="H5" s="1" t="n">
        <v>1</v>
      </c>
      <c r="I5" s="1" t="n">
        <v>2</v>
      </c>
    </row>
    <row r="6" customFormat="false" ht="11.4" hidden="false" customHeight="false" outlineLevel="0" collapsed="false">
      <c r="A6" s="1" t="n">
        <v>1</v>
      </c>
      <c r="B6" s="2" t="n">
        <f aca="false">COUNTIF(base!$D$2:$D$401,"="&amp;A6+1)</f>
        <v>15</v>
      </c>
      <c r="C6" s="2" t="n">
        <f aca="false">I5</f>
        <v>2</v>
      </c>
      <c r="D6" s="2" t="n">
        <f aca="false">C5</f>
        <v>3</v>
      </c>
      <c r="E6" s="2" t="n">
        <f aca="false">D5</f>
        <v>1</v>
      </c>
      <c r="F6" s="2" t="n">
        <f aca="false">E5</f>
        <v>1</v>
      </c>
      <c r="G6" s="2" t="n">
        <f aca="false">F5</f>
        <v>2</v>
      </c>
      <c r="H6" s="2" t="n">
        <f aca="false">G5</f>
        <v>2</v>
      </c>
      <c r="I6" s="2" t="n">
        <f aca="false">H5</f>
        <v>1</v>
      </c>
    </row>
    <row r="7" customFormat="false" ht="11.4" hidden="false" customHeight="false" outlineLevel="0" collapsed="false">
      <c r="A7" s="1" t="n">
        <v>2</v>
      </c>
      <c r="B7" s="2" t="n">
        <f aca="false">COUNTIF(base!$D$2:$D$401,"="&amp;A7+1)</f>
        <v>13</v>
      </c>
      <c r="C7" s="2" t="n">
        <f aca="false">I6</f>
        <v>1</v>
      </c>
      <c r="D7" s="2" t="n">
        <f aca="false">C6</f>
        <v>2</v>
      </c>
      <c r="E7" s="2" t="n">
        <f aca="false">D6</f>
        <v>3</v>
      </c>
      <c r="F7" s="2" t="n">
        <f aca="false">E6</f>
        <v>1</v>
      </c>
      <c r="G7" s="2" t="n">
        <f aca="false">F6</f>
        <v>1</v>
      </c>
      <c r="H7" s="2" t="n">
        <f aca="false">G6</f>
        <v>2</v>
      </c>
      <c r="I7" s="2" t="n">
        <f aca="false">H6</f>
        <v>2</v>
      </c>
    </row>
    <row r="8" customFormat="false" ht="11.4" hidden="false" customHeight="false" outlineLevel="0" collapsed="false">
      <c r="A8" s="1" t="n">
        <v>3</v>
      </c>
      <c r="B8" s="2" t="n">
        <f aca="false">COUNTIF(base!$D$2:$D$401,"="&amp;A8+1)</f>
        <v>14</v>
      </c>
      <c r="C8" s="2" t="n">
        <f aca="false">I7</f>
        <v>2</v>
      </c>
      <c r="D8" s="2" t="n">
        <f aca="false">C7</f>
        <v>1</v>
      </c>
      <c r="E8" s="2" t="n">
        <f aca="false">D7</f>
        <v>2</v>
      </c>
      <c r="F8" s="2" t="n">
        <f aca="false">E7</f>
        <v>3</v>
      </c>
      <c r="G8" s="2" t="n">
        <f aca="false">F7</f>
        <v>1</v>
      </c>
      <c r="H8" s="2" t="n">
        <f aca="false">G7</f>
        <v>1</v>
      </c>
      <c r="I8" s="2" t="n">
        <f aca="false">H7</f>
        <v>2</v>
      </c>
    </row>
    <row r="9" customFormat="false" ht="11.4" hidden="false" customHeight="false" outlineLevel="0" collapsed="false">
      <c r="A9" s="1" t="n">
        <v>4</v>
      </c>
      <c r="B9" s="2" t="n">
        <f aca="false">COUNTIF(base!$D$2:$D$401,"="&amp;A9+1)</f>
        <v>14</v>
      </c>
      <c r="C9" s="2" t="n">
        <f aca="false">I8</f>
        <v>2</v>
      </c>
      <c r="D9" s="2" t="n">
        <f aca="false">C8</f>
        <v>2</v>
      </c>
      <c r="E9" s="2" t="n">
        <f aca="false">D8</f>
        <v>1</v>
      </c>
      <c r="F9" s="2" t="n">
        <f aca="false">E8</f>
        <v>2</v>
      </c>
      <c r="G9" s="2" t="n">
        <f aca="false">F8</f>
        <v>3</v>
      </c>
      <c r="H9" s="2" t="n">
        <f aca="false">G8</f>
        <v>1</v>
      </c>
      <c r="I9" s="2" t="n">
        <f aca="false">H8</f>
        <v>1</v>
      </c>
    </row>
    <row r="10" customFormat="false" ht="11.4" hidden="false" customHeight="false" outlineLevel="0" collapsed="false">
      <c r="A10" s="1" t="n">
        <v>5</v>
      </c>
      <c r="B10" s="2" t="n">
        <f aca="false">COUNTIF(base!$D$2:$D$401,"="&amp;A10+1)</f>
        <v>13</v>
      </c>
      <c r="C10" s="2" t="n">
        <f aca="false">I9</f>
        <v>1</v>
      </c>
      <c r="D10" s="2" t="n">
        <f aca="false">C9</f>
        <v>2</v>
      </c>
      <c r="E10" s="2" t="n">
        <f aca="false">D9</f>
        <v>2</v>
      </c>
      <c r="F10" s="2" t="n">
        <f aca="false">E9</f>
        <v>1</v>
      </c>
      <c r="G10" s="2" t="n">
        <f aca="false">F9</f>
        <v>2</v>
      </c>
      <c r="H10" s="2" t="n">
        <f aca="false">G9</f>
        <v>3</v>
      </c>
      <c r="I10" s="2" t="n">
        <f aca="false">H9</f>
        <v>1</v>
      </c>
    </row>
    <row r="11" customFormat="false" ht="11.4" hidden="false" customHeight="false" outlineLevel="0" collapsed="false">
      <c r="A11" s="1" t="n">
        <v>6</v>
      </c>
      <c r="B11" s="2" t="n">
        <f aca="false">COUNTIF(base!$D$2:$D$401,"="&amp;A11+1)</f>
        <v>15</v>
      </c>
      <c r="C11" s="2" t="n">
        <f aca="false">I10</f>
        <v>1</v>
      </c>
      <c r="D11" s="2" t="n">
        <f aca="false">C10</f>
        <v>1</v>
      </c>
      <c r="E11" s="2" t="n">
        <f aca="false">D10</f>
        <v>2</v>
      </c>
      <c r="F11" s="2" t="n">
        <f aca="false">E10</f>
        <v>2</v>
      </c>
      <c r="G11" s="2" t="n">
        <f aca="false">F10</f>
        <v>1</v>
      </c>
      <c r="H11" s="2" t="n">
        <f aca="false">G10</f>
        <v>2</v>
      </c>
      <c r="I11" s="2" t="n">
        <f aca="false">H10</f>
        <v>3</v>
      </c>
    </row>
    <row r="12" customFormat="false" ht="11.4" hidden="false" customHeight="false" outlineLevel="0" collapsed="false">
      <c r="A12" s="1" t="s">
        <v>18</v>
      </c>
      <c r="B12" s="2" t="n">
        <f aca="false">SUM(B5:B11)</f>
        <v>97</v>
      </c>
      <c r="C12" s="2" t="n">
        <f aca="false">$B$5*C5+$B$6*C6+$B$7*C7+$B$8*C8+$B$9*C9+$B$10*C10+$B$11*C11</f>
        <v>166</v>
      </c>
      <c r="D12" s="2" t="n">
        <f aca="false">$B$5*D5+$B$6*D6+$B$7*D7+$B$8*D8+$B$9*D9+$B$10*D10+$B$11*D11</f>
        <v>167</v>
      </c>
      <c r="E12" s="2" t="n">
        <f aca="false">$B$5*E5+$B$6*E6+$B$7*E7+$B$8*E8+$B$9*E9+$B$10*E10+$B$11*E11</f>
        <v>165</v>
      </c>
      <c r="F12" s="2" t="n">
        <f aca="false">$B$5*F5+$B$6*F6+$B$7*F7+$B$8*F8+$B$9*F9+$B$10*F10+$B$11*F11</f>
        <v>167</v>
      </c>
      <c r="G12" s="2" t="n">
        <f aca="false">$B$5*G5+$B$6*G6+$B$7*G7+$B$8*G8+$B$9*G9+$B$10*G10+$B$11*G11</f>
        <v>166</v>
      </c>
      <c r="H12" s="2" t="n">
        <f aca="false">$B$5*H5+$B$6*H6+$B$7*H7+$B$8*H8+$B$9*H9+$B$10*H10+$B$11*H11</f>
        <v>166</v>
      </c>
      <c r="I12" s="2" t="n">
        <f aca="false">$B$5*I5+$B$6*I6+$B$7*I7+$B$8*I8+$B$9*I9+$B$10*I10+$B$11*I11</f>
        <v>167</v>
      </c>
    </row>
    <row r="13" customFormat="false" ht="11.4" hidden="false" customHeight="false" outlineLevel="0" collapsed="false">
      <c r="A13" s="1" t="s">
        <v>19</v>
      </c>
      <c r="B13" s="2" t="n">
        <f aca="false">SUM(C12:I12)</f>
        <v>1164</v>
      </c>
    </row>
    <row r="15" customFormat="false" ht="11.4" hidden="false" customHeight="false" outlineLevel="0" collapsed="false">
      <c r="A15" s="1" t="s">
        <v>20</v>
      </c>
      <c r="B15" s="2" t="n">
        <f aca="false">base!B403</f>
        <v>97</v>
      </c>
    </row>
    <row r="16" customFormat="false" ht="11.4" hidden="false" customHeight="false" outlineLevel="0" collapsed="false">
      <c r="A16" s="1" t="s">
        <v>19</v>
      </c>
      <c r="B16" s="2" t="n">
        <f aca="false">12*B15</f>
        <v>116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6.16796875" defaultRowHeight="11.4" zeroHeight="false" outlineLevelRow="0" outlineLevelCol="0"/>
  <cols>
    <col collapsed="false" customWidth="true" hidden="false" outlineLevel="0" max="1" min="1" style="1" width="14.26"/>
    <col collapsed="false" customWidth="true" hidden="false" outlineLevel="0" max="2" min="2" style="1" width="3.92"/>
    <col collapsed="false" customWidth="false" hidden="false" outlineLevel="0" max="257" min="3" style="1" width="6.17"/>
  </cols>
  <sheetData>
    <row r="2" customFormat="false" ht="11.4" hidden="false" customHeight="false" outlineLevel="0" collapsed="false">
      <c r="C2" s="1" t="s">
        <v>7</v>
      </c>
    </row>
    <row r="3" customFormat="false" ht="11.4" hidden="false" customHeight="false" outlineLevel="0" collapsed="false"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</row>
    <row r="4" customFormat="false" ht="11.4" hidden="false" customHeight="false" outlineLevel="0" collapsed="false">
      <c r="A4" s="1" t="s">
        <v>21</v>
      </c>
      <c r="B4" s="1" t="s">
        <v>16</v>
      </c>
      <c r="C4" s="1" t="s">
        <v>17</v>
      </c>
    </row>
    <row r="5" customFormat="false" ht="11.4" hidden="false" customHeight="false" outlineLevel="0" collapsed="false">
      <c r="A5" s="1" t="n">
        <v>0</v>
      </c>
      <c r="B5" s="2" t="n">
        <f aca="false">COUNTIF(base!$E$2:$E$401,"="&amp;A5+1)</f>
        <v>43</v>
      </c>
      <c r="C5" s="1" t="n">
        <v>2</v>
      </c>
      <c r="D5" s="1" t="n">
        <v>1</v>
      </c>
      <c r="E5" s="1" t="n">
        <v>1</v>
      </c>
      <c r="F5" s="1" t="n">
        <v>3</v>
      </c>
      <c r="G5" s="1" t="n">
        <v>1</v>
      </c>
      <c r="H5" s="1" t="n">
        <v>2</v>
      </c>
      <c r="I5" s="1" t="n">
        <v>2</v>
      </c>
    </row>
    <row r="6" customFormat="false" ht="11.4" hidden="false" customHeight="false" outlineLevel="0" collapsed="false">
      <c r="A6" s="1" t="n">
        <v>1</v>
      </c>
      <c r="B6" s="2" t="n">
        <f aca="false">COUNTIF(base!$E$2:$E$401,"="&amp;A6+1)</f>
        <v>43</v>
      </c>
      <c r="C6" s="2" t="n">
        <f aca="false">I5</f>
        <v>2</v>
      </c>
      <c r="D6" s="2" t="n">
        <f aca="false">C5</f>
        <v>2</v>
      </c>
      <c r="E6" s="2" t="n">
        <f aca="false">D5</f>
        <v>1</v>
      </c>
      <c r="F6" s="2" t="n">
        <f aca="false">E5</f>
        <v>1</v>
      </c>
      <c r="G6" s="2" t="n">
        <f aca="false">F5</f>
        <v>3</v>
      </c>
      <c r="H6" s="2" t="n">
        <f aca="false">G5</f>
        <v>1</v>
      </c>
      <c r="I6" s="2" t="n">
        <f aca="false">H5</f>
        <v>2</v>
      </c>
    </row>
    <row r="7" customFormat="false" ht="11.4" hidden="false" customHeight="false" outlineLevel="0" collapsed="false">
      <c r="A7" s="1" t="n">
        <v>2</v>
      </c>
      <c r="B7" s="2" t="n">
        <f aca="false">COUNTIF(base!$E$2:$E$401,"="&amp;A7+1)</f>
        <v>43</v>
      </c>
      <c r="C7" s="2" t="n">
        <f aca="false">I6</f>
        <v>2</v>
      </c>
      <c r="D7" s="2" t="n">
        <f aca="false">C6</f>
        <v>2</v>
      </c>
      <c r="E7" s="2" t="n">
        <f aca="false">D6</f>
        <v>2</v>
      </c>
      <c r="F7" s="2" t="n">
        <f aca="false">E6</f>
        <v>1</v>
      </c>
      <c r="G7" s="2" t="n">
        <f aca="false">F6</f>
        <v>1</v>
      </c>
      <c r="H7" s="2" t="n">
        <f aca="false">G6</f>
        <v>3</v>
      </c>
      <c r="I7" s="2" t="n">
        <f aca="false">H6</f>
        <v>1</v>
      </c>
    </row>
    <row r="8" customFormat="false" ht="11.4" hidden="false" customHeight="false" outlineLevel="0" collapsed="false">
      <c r="A8" s="1" t="n">
        <v>3</v>
      </c>
      <c r="B8" s="2" t="n">
        <f aca="false">COUNTIF(base!$E$2:$E$401,"="&amp;A8+1)</f>
        <v>44</v>
      </c>
      <c r="C8" s="2" t="n">
        <f aca="false">I7</f>
        <v>1</v>
      </c>
      <c r="D8" s="2" t="n">
        <f aca="false">C7</f>
        <v>2</v>
      </c>
      <c r="E8" s="2" t="n">
        <f aca="false">D7</f>
        <v>2</v>
      </c>
      <c r="F8" s="2" t="n">
        <f aca="false">E7</f>
        <v>2</v>
      </c>
      <c r="G8" s="2" t="n">
        <f aca="false">F7</f>
        <v>1</v>
      </c>
      <c r="H8" s="2" t="n">
        <f aca="false">G7</f>
        <v>1</v>
      </c>
      <c r="I8" s="2" t="n">
        <f aca="false">H7</f>
        <v>3</v>
      </c>
    </row>
    <row r="9" customFormat="false" ht="11.4" hidden="false" customHeight="false" outlineLevel="0" collapsed="false">
      <c r="A9" s="1" t="n">
        <v>4</v>
      </c>
      <c r="B9" s="2" t="n">
        <f aca="false">COUNTIF(base!$E$2:$E$401,"="&amp;A9+1)</f>
        <v>43</v>
      </c>
      <c r="C9" s="2" t="n">
        <f aca="false">I8</f>
        <v>3</v>
      </c>
      <c r="D9" s="2" t="n">
        <f aca="false">C8</f>
        <v>1</v>
      </c>
      <c r="E9" s="2" t="n">
        <f aca="false">D8</f>
        <v>2</v>
      </c>
      <c r="F9" s="2" t="n">
        <f aca="false">E8</f>
        <v>2</v>
      </c>
      <c r="G9" s="2" t="n">
        <f aca="false">F8</f>
        <v>2</v>
      </c>
      <c r="H9" s="2" t="n">
        <f aca="false">G8</f>
        <v>1</v>
      </c>
      <c r="I9" s="2" t="n">
        <f aca="false">H8</f>
        <v>1</v>
      </c>
    </row>
    <row r="10" customFormat="false" ht="11.4" hidden="false" customHeight="false" outlineLevel="0" collapsed="false">
      <c r="A10" s="1" t="n">
        <v>5</v>
      </c>
      <c r="B10" s="2" t="n">
        <f aca="false">COUNTIF(base!$E$2:$E$401,"="&amp;A10+1)</f>
        <v>44</v>
      </c>
      <c r="C10" s="2" t="n">
        <f aca="false">I9</f>
        <v>1</v>
      </c>
      <c r="D10" s="2" t="n">
        <f aca="false">C9</f>
        <v>3</v>
      </c>
      <c r="E10" s="2" t="n">
        <f aca="false">D9</f>
        <v>1</v>
      </c>
      <c r="F10" s="2" t="n">
        <f aca="false">E9</f>
        <v>2</v>
      </c>
      <c r="G10" s="2" t="n">
        <f aca="false">F9</f>
        <v>2</v>
      </c>
      <c r="H10" s="2" t="n">
        <f aca="false">G9</f>
        <v>2</v>
      </c>
      <c r="I10" s="2" t="n">
        <f aca="false">H9</f>
        <v>1</v>
      </c>
    </row>
    <row r="11" customFormat="false" ht="11.4" hidden="false" customHeight="false" outlineLevel="0" collapsed="false">
      <c r="A11" s="1" t="n">
        <v>6</v>
      </c>
      <c r="B11" s="2" t="n">
        <f aca="false">COUNTIF(base!$E$2:$E$401,"="&amp;A11+1)</f>
        <v>43</v>
      </c>
      <c r="C11" s="2" t="n">
        <f aca="false">I10</f>
        <v>1</v>
      </c>
      <c r="D11" s="2" t="n">
        <f aca="false">C10</f>
        <v>1</v>
      </c>
      <c r="E11" s="2" t="n">
        <f aca="false">D10</f>
        <v>3</v>
      </c>
      <c r="F11" s="2" t="n">
        <f aca="false">E10</f>
        <v>1</v>
      </c>
      <c r="G11" s="2" t="n">
        <f aca="false">F10</f>
        <v>2</v>
      </c>
      <c r="H11" s="2" t="n">
        <f aca="false">G10</f>
        <v>2</v>
      </c>
      <c r="I11" s="2" t="n">
        <f aca="false">H10</f>
        <v>2</v>
      </c>
    </row>
    <row r="12" customFormat="false" ht="11.4" hidden="false" customHeight="false" outlineLevel="0" collapsed="false">
      <c r="A12" s="1" t="s">
        <v>18</v>
      </c>
      <c r="B12" s="2" t="n">
        <f aca="false">SUM(B5:B11)</f>
        <v>303</v>
      </c>
      <c r="C12" s="2" t="n">
        <f aca="false">$B$5*C5+$B$6*C6+$B$7*C7+$B$8*C8+$B$9*C9+$B$10*C10+$B$11*C11</f>
        <v>518</v>
      </c>
      <c r="D12" s="2" t="n">
        <f aca="false">$B$5*D5+$B$6*D6+$B$7*D7+$B$8*D8+$B$9*D9+$B$10*D10+$B$11*D11</f>
        <v>521</v>
      </c>
      <c r="E12" s="2" t="n">
        <f aca="false">$B$5*E5+$B$6*E6+$B$7*E7+$B$8*E8+$B$9*E9+$B$10*E10+$B$11*E11</f>
        <v>519</v>
      </c>
      <c r="F12" s="2" t="n">
        <f aca="false">$B$5*F5+$B$6*F6+$B$7*F7+$B$8*F8+$B$9*F9+$B$10*F10+$B$11*F11</f>
        <v>520</v>
      </c>
      <c r="G12" s="2" t="n">
        <f aca="false">$B$5*G5+$B$6*G6+$B$7*G7+$B$8*G8+$B$9*G9+$B$10*G10+$B$11*G11</f>
        <v>519</v>
      </c>
      <c r="H12" s="2" t="n">
        <f aca="false">$B$5*H5+$B$6*H6+$B$7*H7+$B$8*H8+$B$9*H9+$B$10*H10+$B$11*H11</f>
        <v>519</v>
      </c>
      <c r="I12" s="2" t="n">
        <f aca="false">$B$5*I5+$B$6*I6+$B$7*I7+$B$8*I8+$B$9*I9+$B$10*I10+$B$11*I11</f>
        <v>520</v>
      </c>
    </row>
    <row r="13" customFormat="false" ht="11.4" hidden="false" customHeight="false" outlineLevel="0" collapsed="false">
      <c r="A13" s="1" t="s">
        <v>19</v>
      </c>
      <c r="B13" s="2" t="n">
        <f aca="false">SUM(C12:I12)</f>
        <v>3636</v>
      </c>
    </row>
    <row r="15" customFormat="false" ht="11.4" hidden="false" customHeight="false" outlineLevel="0" collapsed="false">
      <c r="A15" s="1" t="s">
        <v>22</v>
      </c>
      <c r="B15" s="2" t="n">
        <f aca="false">400-base!B403</f>
        <v>303</v>
      </c>
    </row>
    <row r="16" customFormat="false" ht="11.4" hidden="false" customHeight="false" outlineLevel="0" collapsed="false">
      <c r="A16" s="1" t="s">
        <v>19</v>
      </c>
      <c r="B16" s="2" t="n">
        <f aca="false">12*B15</f>
        <v>363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6.16796875" defaultRowHeight="11.4" zeroHeight="false" outlineLevelRow="0" outlineLevelCol="0"/>
  <cols>
    <col collapsed="false" customWidth="true" hidden="false" outlineLevel="0" max="1" min="1" style="1" width="10.16"/>
    <col collapsed="false" customWidth="false" hidden="false" outlineLevel="0" max="257" min="2" style="1" width="6.17"/>
  </cols>
  <sheetData>
    <row r="2" customFormat="false" ht="11.4" hidden="false" customHeight="false" outlineLevel="0" collapsed="false">
      <c r="B2" s="1" t="s">
        <v>7</v>
      </c>
    </row>
    <row r="3" customFormat="false" ht="11.4" hidden="false" customHeight="false" outlineLevel="0" collapsed="false">
      <c r="B3" s="1" t="s">
        <v>8</v>
      </c>
      <c r="C3" s="1" t="s">
        <v>9</v>
      </c>
      <c r="D3" s="1" t="s">
        <v>10</v>
      </c>
      <c r="E3" s="1" t="s">
        <v>11</v>
      </c>
      <c r="F3" s="1" t="s">
        <v>12</v>
      </c>
      <c r="G3" s="1" t="s">
        <v>13</v>
      </c>
      <c r="H3" s="1" t="s">
        <v>14</v>
      </c>
    </row>
    <row r="4" customFormat="false" ht="11.4" hidden="false" customHeight="false" outlineLevel="0" collapsed="false">
      <c r="B4" s="1" t="s">
        <v>17</v>
      </c>
      <c r="I4" s="1" t="s">
        <v>23</v>
      </c>
    </row>
    <row r="5" customFormat="false" ht="11.4" hidden="false" customHeight="false" outlineLevel="0" collapsed="false">
      <c r="A5" s="1" t="s">
        <v>24</v>
      </c>
      <c r="B5" s="2" t="n">
        <f aca="false">'années bissextiles'!C12</f>
        <v>166</v>
      </c>
      <c r="C5" s="2" t="n">
        <f aca="false">'années bissextiles'!D12</f>
        <v>167</v>
      </c>
      <c r="D5" s="2" t="n">
        <f aca="false">'années bissextiles'!E12</f>
        <v>165</v>
      </c>
      <c r="E5" s="2" t="n">
        <f aca="false">'années bissextiles'!F12</f>
        <v>167</v>
      </c>
      <c r="F5" s="2" t="n">
        <f aca="false">'années bissextiles'!G12</f>
        <v>166</v>
      </c>
      <c r="G5" s="2" t="n">
        <f aca="false">'années bissextiles'!H12</f>
        <v>166</v>
      </c>
      <c r="H5" s="2" t="n">
        <f aca="false">'années bissextiles'!I12</f>
        <v>167</v>
      </c>
      <c r="I5" s="2" t="n">
        <f aca="false">SUM(B5:H5)</f>
        <v>1164</v>
      </c>
    </row>
    <row r="6" customFormat="false" ht="11.4" hidden="false" customHeight="false" outlineLevel="0" collapsed="false">
      <c r="A6" s="1" t="s">
        <v>25</v>
      </c>
      <c r="B6" s="2" t="n">
        <f aca="false">'années non bissextiles'!C12</f>
        <v>518</v>
      </c>
      <c r="C6" s="2" t="n">
        <f aca="false">'années non bissextiles'!D12</f>
        <v>521</v>
      </c>
      <c r="D6" s="2" t="n">
        <f aca="false">'années non bissextiles'!E12</f>
        <v>519</v>
      </c>
      <c r="E6" s="2" t="n">
        <f aca="false">'années non bissextiles'!F12</f>
        <v>520</v>
      </c>
      <c r="F6" s="2" t="n">
        <f aca="false">'années non bissextiles'!G12</f>
        <v>519</v>
      </c>
      <c r="G6" s="2" t="n">
        <f aca="false">'années non bissextiles'!H12</f>
        <v>519</v>
      </c>
      <c r="H6" s="2" t="n">
        <f aca="false">'années non bissextiles'!I12</f>
        <v>520</v>
      </c>
      <c r="I6" s="2" t="n">
        <f aca="false">SUM(B6:H6)</f>
        <v>3636</v>
      </c>
    </row>
    <row r="7" customFormat="false" ht="11.4" hidden="false" customHeight="false" outlineLevel="0" collapsed="false">
      <c r="A7" s="1" t="s">
        <v>23</v>
      </c>
      <c r="B7" s="2" t="n">
        <f aca="false">SUM(B5:B6)</f>
        <v>684</v>
      </c>
      <c r="C7" s="2" t="n">
        <f aca="false">SUM(C5:C6)</f>
        <v>688</v>
      </c>
      <c r="D7" s="2" t="n">
        <f aca="false">SUM(D5:D6)</f>
        <v>684</v>
      </c>
      <c r="E7" s="2" t="n">
        <f aca="false">SUM(E5:E6)</f>
        <v>687</v>
      </c>
      <c r="F7" s="2" t="n">
        <f aca="false">SUM(F5:F6)</f>
        <v>685</v>
      </c>
      <c r="G7" s="2" t="n">
        <f aca="false">SUM(G5:G6)</f>
        <v>685</v>
      </c>
      <c r="H7" s="2" t="n">
        <f aca="false">SUM(H5:H6)</f>
        <v>687</v>
      </c>
      <c r="I7" s="2" t="n">
        <f aca="false">SUM(B7:H7)</f>
        <v>4800</v>
      </c>
    </row>
    <row r="10" customFormat="false" ht="11.4" hidden="false" customHeight="false" outlineLevel="0" collapsed="false">
      <c r="A10" s="1" t="s">
        <v>26</v>
      </c>
      <c r="B10" s="3" t="n">
        <f aca="false">B7/$I$7</f>
        <v>0.1425</v>
      </c>
      <c r="C10" s="3" t="n">
        <f aca="false">C7/$I$7</f>
        <v>0.143333333333333</v>
      </c>
      <c r="D10" s="3" t="n">
        <f aca="false">D7/$I$7</f>
        <v>0.1425</v>
      </c>
      <c r="E10" s="3" t="n">
        <f aca="false">E7/$I$7</f>
        <v>0.143125</v>
      </c>
      <c r="F10" s="3" t="n">
        <f aca="false">F7/$I$7</f>
        <v>0.142708333333333</v>
      </c>
      <c r="G10" s="3" t="n">
        <f aca="false">G7/$I$7</f>
        <v>0.142708333333333</v>
      </c>
      <c r="H10" s="3" t="n">
        <f aca="false">H7/$I$7</f>
        <v>0.143125</v>
      </c>
      <c r="I10" s="3" t="n">
        <f aca="false">I7/$I$7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6:39:24Z</dcterms:created>
  <dc:creator>Gilbert Furger</dc:creator>
  <dc:description/>
  <dc:language>en-US</dc:language>
  <cp:lastModifiedBy>Gilbert Furger</cp:lastModifiedBy>
  <dcterms:modified xsi:type="dcterms:W3CDTF">2009-08-22T11:38:53Z</dcterms:modified>
  <cp:revision>13</cp:revision>
  <dc:subject/>
  <dc:title/>
</cp:coreProperties>
</file>